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796241"/>
        <c:axId val="1237590"/>
      </c:scatterChart>
      <c:valAx>
        <c:axId val="11796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90"/>
        <c:crossesAt val="0"/>
        <c:crossBetween val="midCat"/>
      </c:valAx>
      <c:valAx>
        <c:axId val="123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1746"/>
        <c:axId val="24186243"/>
      </c:scatterChart>
      <c:valAx>
        <c:axId val="6981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43"/>
        <c:crossesAt val="0"/>
        <c:crossBetween val="midCat"/>
      </c:valAx>
      <c:valAx>
        <c:axId val="2418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24825"/>
        <c:axId val="8608165"/>
      </c:scatterChart>
      <c:valAx>
        <c:axId val="934248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5"/>
        <c:crossesAt val="0"/>
        <c:crossBetween val="midCat"/>
      </c:valAx>
      <c:valAx>
        <c:axId val="8608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5781"/>
        <c:axId val="80610844"/>
      </c:scatterChart>
      <c:valAx>
        <c:axId val="94215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844"/>
        <c:crossesAt val="0"/>
        <c:crossBetween val="midCat"/>
      </c:valAx>
      <c:valAx>
        <c:axId val="8061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89814"/>
        <c:axId val="33761085"/>
      </c:scatterChart>
      <c:valAx>
        <c:axId val="13989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085"/>
        <c:crossesAt val="0"/>
        <c:crossBetween val="midCat"/>
      </c:valAx>
      <c:valAx>
        <c:axId val="3376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1120"/>
        <c:axId val="94095390"/>
      </c:scatterChart>
      <c:valAx>
        <c:axId val="88931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90"/>
        <c:crossesAt val="0"/>
        <c:crossBetween val="midCat"/>
      </c:valAx>
      <c:valAx>
        <c:axId val="9409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1564"/>
        <c:axId val="87958893"/>
      </c:scatterChart>
      <c:valAx>
        <c:axId val="98401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93"/>
        <c:crossesAt val="0"/>
        <c:crossBetween val="midCat"/>
      </c:valAx>
      <c:valAx>
        <c:axId val="87958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9262"/>
        <c:axId val="3412619"/>
      </c:scatterChart>
      <c:valAx>
        <c:axId val="91969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9"/>
        <c:crossesAt val="0"/>
        <c:crossBetween val="midCat"/>
      </c:valAx>
      <c:valAx>
        <c:axId val="341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0207"/>
        <c:axId val="85209637"/>
      </c:scatterChart>
      <c:valAx>
        <c:axId val="76860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637"/>
        <c:crossesAt val="0"/>
        <c:crossBetween val="midCat"/>
      </c:valAx>
      <c:valAx>
        <c:axId val="8520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4593"/>
        <c:axId val="74687624"/>
      </c:scatterChart>
      <c:valAx>
        <c:axId val="36094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624"/>
        <c:crossesAt val="0"/>
        <c:crossBetween val="midCat"/>
      </c:valAx>
      <c:valAx>
        <c:axId val="7468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3958"/>
        <c:axId val="19602701"/>
      </c:scatterChart>
      <c:valAx>
        <c:axId val="54413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01"/>
        <c:crossesAt val="0"/>
        <c:crossBetween val="midCat"/>
      </c:valAx>
      <c:valAx>
        <c:axId val="1960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00679"/>
        <c:axId val="42681335"/>
      </c:scatterChart>
      <c:valAx>
        <c:axId val="85600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335"/>
        <c:crossesAt val="0"/>
        <c:crossBetween val="midCat"/>
      </c:valAx>
      <c:valAx>
        <c:axId val="4268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