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6419"/>
        <c:axId val="76378766"/>
      </c:lineChart>
      <c:catAx>
        <c:axId val="9399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766"/>
        <c:crossesAt val="0"/>
        <c:auto val="1"/>
        <c:lblAlgn val="ctr"/>
        <c:lblOffset val="100"/>
        <c:noMultiLvlLbl val="0"/>
      </c:catAx>
      <c:valAx>
        <c:axId val="763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79"/>
        <c:axId val="67799012"/>
      </c:lineChart>
      <c:catAx>
        <c:axId val="81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012"/>
        <c:crossesAt val="0"/>
        <c:auto val="1"/>
        <c:lblAlgn val="ctr"/>
        <c:lblOffset val="100"/>
        <c:noMultiLvlLbl val="0"/>
      </c:catAx>
      <c:valAx>
        <c:axId val="67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52085"/>
        <c:axId val="57920682"/>
      </c:lineChart>
      <c:catAx>
        <c:axId val="8125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682"/>
        <c:crossesAt val="0"/>
        <c:auto val="1"/>
        <c:lblAlgn val="ctr"/>
        <c:lblOffset val="100"/>
        <c:noMultiLvlLbl val="0"/>
      </c:catAx>
      <c:valAx>
        <c:axId val="57920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132848"/>
        <c:axId val="1946140"/>
      </c:scatterChart>
      <c:valAx>
        <c:axId val="8713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40"/>
        <c:crossesAt val="0"/>
        <c:crossBetween val="midCat"/>
      </c:valAx>
      <c:valAx>
        <c:axId val="1946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35232"/>
        <c:axId val="87682858"/>
      </c:scatterChart>
      <c:valAx>
        <c:axId val="94735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858"/>
        <c:crossesAt val="0"/>
        <c:crossBetween val="midCat"/>
      </c:valAx>
      <c:valAx>
        <c:axId val="876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