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321138"/>
        <c:axId val="39612006"/>
      </c:scatterChart>
      <c:valAx>
        <c:axId val="733211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2006"/>
        <c:crossesAt val="0"/>
        <c:crossBetween val="midCat"/>
      </c:valAx>
      <c:valAx>
        <c:axId val="39612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61233"/>
        <c:axId val="12797589"/>
      </c:scatterChart>
      <c:valAx>
        <c:axId val="687612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589"/>
        <c:crossesAt val="0"/>
        <c:crossBetween val="midCat"/>
      </c:valAx>
      <c:valAx>
        <c:axId val="12797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50636"/>
        <c:axId val="17629275"/>
      </c:scatterChart>
      <c:valAx>
        <c:axId val="350506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9275"/>
        <c:crossesAt val="0"/>
        <c:crossBetween val="midCat"/>
      </c:valAx>
      <c:valAx>
        <c:axId val="17629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0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93537"/>
        <c:axId val="19134366"/>
      </c:scatterChart>
      <c:valAx>
        <c:axId val="540935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4366"/>
        <c:crossesAt val="0"/>
        <c:crossBetween val="midCat"/>
      </c:valAx>
      <c:valAx>
        <c:axId val="19134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3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54517"/>
        <c:axId val="64513091"/>
      </c:scatterChart>
      <c:valAx>
        <c:axId val="796545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091"/>
        <c:crossesAt val="0"/>
        <c:crossBetween val="midCat"/>
      </c:valAx>
      <c:valAx>
        <c:axId val="64513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9676"/>
        <c:axId val="93799595"/>
      </c:scatterChart>
      <c:valAx>
        <c:axId val="54496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9595"/>
        <c:crossesAt val="0"/>
        <c:crossBetween val="midCat"/>
      </c:valAx>
      <c:valAx>
        <c:axId val="93799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67075"/>
        <c:axId val="36256898"/>
      </c:scatterChart>
      <c:valAx>
        <c:axId val="244670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6898"/>
        <c:crossesAt val="0"/>
        <c:crossBetween val="midCat"/>
      </c:valAx>
      <c:valAx>
        <c:axId val="36256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7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82314"/>
        <c:axId val="96318242"/>
      </c:scatterChart>
      <c:valAx>
        <c:axId val="257823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8242"/>
        <c:crossesAt val="0"/>
        <c:crossBetween val="midCat"/>
      </c:valAx>
      <c:valAx>
        <c:axId val="96318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75586"/>
        <c:axId val="78542952"/>
      </c:scatterChart>
      <c:valAx>
        <c:axId val="220755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952"/>
        <c:crossesAt val="0"/>
        <c:crossBetween val="midCat"/>
      </c:valAx>
      <c:valAx>
        <c:axId val="78542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12621"/>
        <c:axId val="62405939"/>
      </c:scatterChart>
      <c:valAx>
        <c:axId val="384126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939"/>
        <c:crossesAt val="0"/>
        <c:crossBetween val="midCat"/>
      </c:valAx>
      <c:valAx>
        <c:axId val="62405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2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87753"/>
        <c:axId val="39744752"/>
      </c:scatterChart>
      <c:valAx>
        <c:axId val="616877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752"/>
        <c:crossesAt val="0"/>
        <c:crossBetween val="midCat"/>
      </c:valAx>
      <c:valAx>
        <c:axId val="39744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06066"/>
        <c:axId val="87912979"/>
      </c:scatterChart>
      <c:valAx>
        <c:axId val="38060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2979"/>
        <c:crossesAt val="0"/>
        <c:crossBetween val="midCat"/>
      </c:valAx>
      <c:valAx>
        <c:axId val="87912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