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158151"/>
        <c:axId val="21126004"/>
      </c:scatterChart>
      <c:valAx>
        <c:axId val="69158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004"/>
        <c:crossesAt val="0"/>
        <c:crossBetween val="midCat"/>
      </c:valAx>
      <c:valAx>
        <c:axId val="211260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56988"/>
        <c:axId val="43191957"/>
      </c:scatterChart>
      <c:valAx>
        <c:axId val="999569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957"/>
        <c:crossesAt val="0"/>
        <c:crossBetween val="midCat"/>
      </c:valAx>
      <c:valAx>
        <c:axId val="43191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9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