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550"/>
        <c:axId val="70574618"/>
      </c:scatterChart>
      <c:valAx>
        <c:axId val="418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18"/>
        <c:crossesAt val="0"/>
        <c:crossBetween val="midCat"/>
      </c:valAx>
      <c:valAx>
        <c:axId val="705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9441"/>
        <c:axId val="827063"/>
      </c:scatterChart>
      <c:valAx>
        <c:axId val="4292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"/>
        <c:crossesAt val="0"/>
        <c:crossBetween val="midCat"/>
      </c:valAx>
      <c:valAx>
        <c:axId val="82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7896"/>
        <c:axId val="32692897"/>
      </c:scatterChart>
      <c:valAx>
        <c:axId val="5702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897"/>
        <c:crossesAt val="0"/>
        <c:crossBetween val="midCat"/>
      </c:valAx>
      <c:valAx>
        <c:axId val="3269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38096"/>
        <c:axId val="14670980"/>
      </c:scatterChart>
      <c:valAx>
        <c:axId val="7023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980"/>
        <c:crossesAt val="0"/>
        <c:crossBetween val="midCat"/>
      </c:valAx>
      <c:valAx>
        <c:axId val="1467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