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6688"/>
        <c:axId val="27230792"/>
      </c:barChart>
      <c:catAx>
        <c:axId val="870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792"/>
        <c:auto val="1"/>
        <c:lblAlgn val="ctr"/>
        <c:lblOffset val="100"/>
        <c:noMultiLvlLbl val="0"/>
      </c:catAx>
      <c:valAx>
        <c:axId val="272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24"/>
        <c:axId val="18189769"/>
      </c:barChart>
      <c:catAx>
        <c:axId val="6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69"/>
        <c:auto val="1"/>
        <c:lblAlgn val="ctr"/>
        <c:lblOffset val="100"/>
        <c:noMultiLvlLbl val="0"/>
      </c:catAx>
      <c:valAx>
        <c:axId val="181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1582"/>
        <c:axId val="50369110"/>
      </c:barChart>
      <c:catAx>
        <c:axId val="281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110"/>
        <c:auto val="1"/>
        <c:lblAlgn val="ctr"/>
        <c:lblOffset val="100"/>
        <c:noMultiLvlLbl val="0"/>
      </c:catAx>
      <c:valAx>
        <c:axId val="503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86646"/>
        <c:axId val="47487974"/>
      </c:barChart>
      <c:catAx>
        <c:axId val="297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974"/>
        <c:auto val="1"/>
        <c:lblAlgn val="ctr"/>
        <c:lblOffset val="100"/>
        <c:noMultiLvlLbl val="0"/>
      </c:catAx>
      <c:valAx>
        <c:axId val="474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8726"/>
        <c:axId val="7643627"/>
      </c:barChart>
      <c:catAx>
        <c:axId val="265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7"/>
        <c:auto val="1"/>
        <c:lblAlgn val="ctr"/>
        <c:lblOffset val="100"/>
        <c:noMultiLvlLbl val="0"/>
      </c:catAx>
      <c:valAx>
        <c:axId val="76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8404"/>
        <c:axId val="72002019"/>
      </c:barChart>
      <c:catAx>
        <c:axId val="327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19"/>
        <c:auto val="1"/>
        <c:lblAlgn val="ctr"/>
        <c:lblOffset val="100"/>
        <c:noMultiLvlLbl val="0"/>
      </c:catAx>
      <c:valAx>
        <c:axId val="720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2579"/>
        <c:axId val="44947668"/>
      </c:barChart>
      <c:catAx>
        <c:axId val="542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68"/>
        <c:auto val="1"/>
        <c:lblAlgn val="ctr"/>
        <c:lblOffset val="100"/>
        <c:noMultiLvlLbl val="0"/>
      </c:catAx>
      <c:valAx>
        <c:axId val="449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7511"/>
        <c:axId val="66360268"/>
      </c:barChart>
      <c:catAx>
        <c:axId val="852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68"/>
        <c:auto val="1"/>
        <c:lblAlgn val="ctr"/>
        <c:lblOffset val="100"/>
        <c:noMultiLvlLbl val="0"/>
      </c:catAx>
      <c:valAx>
        <c:axId val="6636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6085"/>
        <c:axId val="96565279"/>
      </c:barChart>
      <c:catAx>
        <c:axId val="674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279"/>
        <c:auto val="1"/>
        <c:lblAlgn val="ctr"/>
        <c:lblOffset val="100"/>
        <c:noMultiLvlLbl val="0"/>
      </c:catAx>
      <c:valAx>
        <c:axId val="965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86222"/>
        <c:axId val="64336327"/>
      </c:barChart>
      <c:catAx>
        <c:axId val="151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27"/>
        <c:auto val="1"/>
        <c:lblAlgn val="ctr"/>
        <c:lblOffset val="100"/>
        <c:noMultiLvlLbl val="0"/>
      </c:catAx>
      <c:valAx>
        <c:axId val="643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2146"/>
        <c:axId val="89514481"/>
      </c:barChart>
      <c:catAx>
        <c:axId val="412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81"/>
        <c:auto val="1"/>
        <c:lblAlgn val="ctr"/>
        <c:lblOffset val="100"/>
        <c:noMultiLvlLbl val="0"/>
      </c:catAx>
      <c:valAx>
        <c:axId val="895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2630"/>
        <c:axId val="63598900"/>
      </c:barChart>
      <c:catAx>
        <c:axId val="464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900"/>
        <c:auto val="1"/>
        <c:lblAlgn val="ctr"/>
        <c:lblOffset val="100"/>
        <c:noMultiLvlLbl val="0"/>
      </c:catAx>
      <c:valAx>
        <c:axId val="635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6462"/>
        <c:axId val="95816037"/>
      </c:barChart>
      <c:catAx>
        <c:axId val="692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37"/>
        <c:auto val="1"/>
        <c:lblAlgn val="ctr"/>
        <c:lblOffset val="100"/>
        <c:noMultiLvlLbl val="0"/>
      </c:catAx>
      <c:valAx>
        <c:axId val="958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69747"/>
        <c:axId val="72678944"/>
      </c:barChart>
      <c:catAx>
        <c:axId val="513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944"/>
        <c:auto val="1"/>
        <c:lblAlgn val="ctr"/>
        <c:lblOffset val="100"/>
        <c:noMultiLvlLbl val="0"/>
      </c:catAx>
      <c:valAx>
        <c:axId val="726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32012"/>
        <c:axId val="54659185"/>
      </c:barChart>
      <c:catAx>
        <c:axId val="242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85"/>
        <c:auto val="1"/>
        <c:lblAlgn val="ctr"/>
        <c:lblOffset val="100"/>
        <c:noMultiLvlLbl val="0"/>
      </c:catAx>
      <c:valAx>
        <c:axId val="546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3665"/>
        <c:axId val="39738007"/>
      </c:barChart>
      <c:catAx>
        <c:axId val="344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07"/>
        <c:auto val="1"/>
        <c:lblAlgn val="ctr"/>
        <c:lblOffset val="100"/>
        <c:noMultiLvlLbl val="0"/>
      </c:catAx>
      <c:valAx>
        <c:axId val="397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8429"/>
        <c:axId val="88856215"/>
      </c:barChart>
      <c:catAx>
        <c:axId val="707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15"/>
        <c:auto val="1"/>
        <c:lblAlgn val="ctr"/>
        <c:lblOffset val="100"/>
        <c:noMultiLvlLbl val="0"/>
      </c:catAx>
      <c:valAx>
        <c:axId val="888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43939"/>
        <c:axId val="61098166"/>
      </c:barChart>
      <c:catAx>
        <c:axId val="316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66"/>
        <c:auto val="1"/>
        <c:lblAlgn val="ctr"/>
        <c:lblOffset val="100"/>
        <c:noMultiLvlLbl val="0"/>
      </c:catAx>
      <c:valAx>
        <c:axId val="610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