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5767601"/>
        <c:axId val="16485242"/>
      </c:scatterChart>
      <c:valAx>
        <c:axId val="6576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242"/>
        <c:crossesAt val="0"/>
        <c:crossBetween val="midCat"/>
      </c:valAx>
      <c:valAx>
        <c:axId val="164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76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