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919705"/>
        <c:axId val="90761235"/>
      </c:scatterChart>
      <c:valAx>
        <c:axId val="94919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235"/>
        <c:crossesAt val="0"/>
        <c:crossBetween val="midCat"/>
      </c:valAx>
      <c:valAx>
        <c:axId val="9076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7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