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122484"/>
        <c:axId val="11068468"/>
      </c:scatterChart>
      <c:valAx>
        <c:axId val="8512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468"/>
        <c:crossesAt val="0"/>
        <c:crossBetween val="midCat"/>
      </c:valAx>
      <c:valAx>
        <c:axId val="110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4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