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0760513"/>
        <c:axId val="69573365"/>
      </c:scatterChart>
      <c:valAx>
        <c:axId val="50760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3365"/>
        <c:crossesAt val="0"/>
        <c:crossBetween val="midCat"/>
      </c:valAx>
      <c:valAx>
        <c:axId val="6957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051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