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2593747"/>
        <c:axId val="32987881"/>
      </c:scatterChart>
      <c:valAx>
        <c:axId val="72593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881"/>
        <c:crossesAt val="0"/>
        <c:crossBetween val="midCat"/>
      </c:valAx>
      <c:valAx>
        <c:axId val="329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