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93118346"/>
        <c:axId val="76886538"/>
      </c:scatterChart>
      <c:valAx>
        <c:axId val="931183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86538"/>
        <c:crossesAt val="0"/>
        <c:crossBetween val="midCat"/>
      </c:valAx>
      <c:valAx>
        <c:axId val="76886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1834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