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6424216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6424227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