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287533"/>
        <c:axId val="72303324"/>
      </c:scatterChart>
      <c:valAx>
        <c:axId val="75287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3324"/>
        <c:crossesAt val="0"/>
        <c:crossBetween val="midCat"/>
      </c:valAx>
      <c:valAx>
        <c:axId val="72303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875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832453"/>
        <c:axId val="88985479"/>
      </c:scatterChart>
      <c:valAx>
        <c:axId val="6983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5479"/>
        <c:crossesAt val="0"/>
        <c:crossBetween val="midCat"/>
      </c:valAx>
      <c:valAx>
        <c:axId val="88985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32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