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83186"/>
        <c:axId val="40859656"/>
      </c:lineChart>
      <c:catAx>
        <c:axId val="9078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59656"/>
        <c:crossesAt val="0"/>
        <c:auto val="1"/>
        <c:lblAlgn val="ctr"/>
        <c:lblOffset val="100"/>
        <c:noMultiLvlLbl val="0"/>
      </c:catAx>
      <c:valAx>
        <c:axId val="40859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3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19528"/>
        <c:axId val="955543"/>
      </c:lineChart>
      <c:catAx>
        <c:axId val="8401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43"/>
        <c:crossesAt val="0"/>
        <c:auto val="1"/>
        <c:lblAlgn val="ctr"/>
        <c:lblOffset val="100"/>
        <c:noMultiLvlLbl val="0"/>
      </c:catAx>
      <c:valAx>
        <c:axId val="955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9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277426"/>
        <c:axId val="62319661"/>
      </c:barChart>
      <c:catAx>
        <c:axId val="5927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19661"/>
        <c:crossesAt val="0"/>
        <c:auto val="1"/>
        <c:lblAlgn val="ctr"/>
        <c:lblOffset val="100"/>
        <c:noMultiLvlLbl val="0"/>
      </c:catAx>
      <c:valAx>
        <c:axId val="62319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77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521247"/>
        <c:axId val="99599956"/>
        <c:axId val="58192342"/>
      </c:bar3DChart>
      <c:catAx>
        <c:axId val="4052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99956"/>
        <c:crossesAt val="0"/>
        <c:auto val="1"/>
        <c:lblAlgn val="ctr"/>
        <c:lblOffset val="100"/>
        <c:noMultiLvlLbl val="0"/>
      </c:catAx>
      <c:valAx>
        <c:axId val="99599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21247"/>
        <c:crossesAt val="1"/>
        <c:crossBetween val="midCat"/>
      </c:valAx>
      <c:serAx>
        <c:axId val="5819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9995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783632"/>
        <c:axId val="28871249"/>
      </c:scatterChart>
      <c:valAx>
        <c:axId val="6478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71249"/>
        <c:crossesAt val="0"/>
        <c:crossBetween val="midCat"/>
      </c:valAx>
      <c:valAx>
        <c:axId val="28871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836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611215"/>
        <c:axId val="98923160"/>
      </c:scatterChart>
      <c:valAx>
        <c:axId val="566112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23160"/>
        <c:crossesAt val="0"/>
        <c:crossBetween val="midCat"/>
        <c:majorUnit val="30"/>
        <c:minorUnit val="30"/>
      </c:valAx>
      <c:valAx>
        <c:axId val="989231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112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878189"/>
        <c:axId val="77022874"/>
      </c:scatterChart>
      <c:valAx>
        <c:axId val="558781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2874"/>
        <c:crossesAt val="0"/>
        <c:crossBetween val="midCat"/>
        <c:majorUnit val="30"/>
        <c:minorUnit val="30"/>
      </c:valAx>
      <c:valAx>
        <c:axId val="770228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781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