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482977"/>
        <c:axId val="51313500"/>
      </c:lineChart>
      <c:catAx>
        <c:axId val="23482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13500"/>
        <c:crossesAt val="0"/>
        <c:auto val="1"/>
        <c:lblAlgn val="ctr"/>
        <c:lblOffset val="100"/>
        <c:noMultiLvlLbl val="0"/>
      </c:catAx>
      <c:valAx>
        <c:axId val="51313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82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904312"/>
        <c:axId val="41631808"/>
      </c:lineChart>
      <c:catAx>
        <c:axId val="76904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31808"/>
        <c:crossesAt val="0"/>
        <c:auto val="1"/>
        <c:lblAlgn val="ctr"/>
        <c:lblOffset val="100"/>
        <c:noMultiLvlLbl val="0"/>
      </c:catAx>
      <c:valAx>
        <c:axId val="4163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04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71101"/>
        <c:axId val="90504966"/>
      </c:lineChart>
      <c:catAx>
        <c:axId val="3671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04966"/>
        <c:crossesAt val="0"/>
        <c:auto val="1"/>
        <c:lblAlgn val="ctr"/>
        <c:lblOffset val="100"/>
        <c:noMultiLvlLbl val="0"/>
      </c:catAx>
      <c:valAx>
        <c:axId val="90504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1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498311"/>
        <c:axId val="75864719"/>
      </c:lineChart>
      <c:catAx>
        <c:axId val="92498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64719"/>
        <c:crossesAt val="0"/>
        <c:auto val="1"/>
        <c:lblAlgn val="ctr"/>
        <c:lblOffset val="100"/>
        <c:noMultiLvlLbl val="0"/>
      </c:catAx>
      <c:valAx>
        <c:axId val="75864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98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177178"/>
        <c:axId val="20572912"/>
      </c:lineChart>
      <c:catAx>
        <c:axId val="13177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72912"/>
        <c:crossesAt val="0"/>
        <c:auto val="1"/>
        <c:lblAlgn val="ctr"/>
        <c:lblOffset val="100"/>
        <c:noMultiLvlLbl val="0"/>
      </c:catAx>
      <c:valAx>
        <c:axId val="20572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77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396139"/>
        <c:axId val="68910190"/>
      </c:lineChart>
      <c:catAx>
        <c:axId val="84396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10190"/>
        <c:crossesAt val="0"/>
        <c:auto val="1"/>
        <c:lblAlgn val="ctr"/>
        <c:lblOffset val="100"/>
        <c:noMultiLvlLbl val="0"/>
      </c:catAx>
      <c:valAx>
        <c:axId val="68910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96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460264"/>
        <c:axId val="19593713"/>
      </c:lineChart>
      <c:catAx>
        <c:axId val="58460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93713"/>
        <c:crossesAt val="0"/>
        <c:auto val="1"/>
        <c:lblAlgn val="ctr"/>
        <c:lblOffset val="100"/>
        <c:noMultiLvlLbl val="0"/>
      </c:catAx>
      <c:valAx>
        <c:axId val="19593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60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587035"/>
        <c:axId val="81313104"/>
      </c:lineChart>
      <c:catAx>
        <c:axId val="77587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13104"/>
        <c:crossesAt val="0"/>
        <c:auto val="1"/>
        <c:lblAlgn val="ctr"/>
        <c:lblOffset val="100"/>
        <c:noMultiLvlLbl val="0"/>
      </c:catAx>
      <c:valAx>
        <c:axId val="81313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87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637384"/>
        <c:axId val="82425488"/>
      </c:lineChart>
      <c:catAx>
        <c:axId val="55637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25488"/>
        <c:crossesAt val="0"/>
        <c:auto val="1"/>
        <c:lblAlgn val="ctr"/>
        <c:lblOffset val="100"/>
        <c:noMultiLvlLbl val="0"/>
      </c:catAx>
      <c:valAx>
        <c:axId val="82425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37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528494"/>
        <c:axId val="94730917"/>
      </c:lineChart>
      <c:catAx>
        <c:axId val="27528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30917"/>
        <c:crossesAt val="0"/>
        <c:auto val="1"/>
        <c:lblAlgn val="ctr"/>
        <c:lblOffset val="100"/>
        <c:noMultiLvlLbl val="0"/>
      </c:catAx>
      <c:valAx>
        <c:axId val="94730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28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