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002373"/>
        <c:axId val="82881052"/>
      </c:barChart>
      <c:catAx>
        <c:axId val="29002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1052"/>
        <c:crossesAt val="0"/>
        <c:auto val="1"/>
        <c:lblAlgn val="ctr"/>
        <c:lblOffset val="100"/>
        <c:noMultiLvlLbl val="0"/>
      </c:catAx>
      <c:valAx>
        <c:axId val="828810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023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405578"/>
        <c:axId val="74832853"/>
      </c:barChart>
      <c:catAx>
        <c:axId val="98405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2853"/>
        <c:crossesAt val="0"/>
        <c:auto val="1"/>
        <c:lblAlgn val="ctr"/>
        <c:lblOffset val="100"/>
        <c:noMultiLvlLbl val="0"/>
      </c:catAx>
      <c:valAx>
        <c:axId val="748328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055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