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36029"/>
        <c:axId val="7492115"/>
      </c:barChart>
      <c:catAx>
        <c:axId val="17836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115"/>
        <c:auto val="1"/>
        <c:lblAlgn val="ctr"/>
        <c:lblOffset val="100"/>
        <c:noMultiLvlLbl val="0"/>
      </c:catAx>
      <c:valAx>
        <c:axId val="749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36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349185"/>
        <c:axId val="55300231"/>
      </c:barChart>
      <c:catAx>
        <c:axId val="41349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0231"/>
        <c:auto val="1"/>
        <c:lblAlgn val="ctr"/>
        <c:lblOffset val="100"/>
        <c:noMultiLvlLbl val="0"/>
      </c:catAx>
      <c:valAx>
        <c:axId val="55300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9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31813"/>
        <c:axId val="73222504"/>
      </c:barChart>
      <c:catAx>
        <c:axId val="63931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2504"/>
        <c:auto val="1"/>
        <c:lblAlgn val="ctr"/>
        <c:lblOffset val="100"/>
        <c:noMultiLvlLbl val="0"/>
      </c:catAx>
      <c:valAx>
        <c:axId val="73222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31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88338"/>
        <c:axId val="70491576"/>
      </c:barChart>
      <c:catAx>
        <c:axId val="28688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1576"/>
        <c:auto val="1"/>
        <c:lblAlgn val="ctr"/>
        <c:lblOffset val="100"/>
        <c:noMultiLvlLbl val="0"/>
      </c:catAx>
      <c:valAx>
        <c:axId val="70491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8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