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2893145"/>
        <c:axId val="55999685"/>
      </c:barChart>
      <c:catAx>
        <c:axId val="82893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99685"/>
        <c:crossesAt val="0"/>
        <c:auto val="1"/>
        <c:lblAlgn val="ctr"/>
        <c:lblOffset val="100"/>
        <c:noMultiLvlLbl val="0"/>
      </c:catAx>
      <c:valAx>
        <c:axId val="55999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931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35682"/>
        <c:axId val="56722052"/>
      </c:barChart>
      <c:catAx>
        <c:axId val="2253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22052"/>
        <c:crossesAt val="0"/>
        <c:auto val="1"/>
        <c:lblAlgn val="ctr"/>
        <c:lblOffset val="100"/>
        <c:noMultiLvlLbl val="0"/>
      </c:catAx>
      <c:valAx>
        <c:axId val="567220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356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379307"/>
        <c:axId val="58687821"/>
      </c:barChart>
      <c:catAx>
        <c:axId val="9037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87821"/>
        <c:crossesAt val="0"/>
        <c:auto val="1"/>
        <c:lblAlgn val="ctr"/>
        <c:lblOffset val="100"/>
        <c:noMultiLvlLbl val="0"/>
      </c:catAx>
      <c:valAx>
        <c:axId val="586878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379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377719"/>
        <c:axId val="29784509"/>
      </c:barChart>
      <c:catAx>
        <c:axId val="8537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84509"/>
        <c:crossesAt val="0"/>
        <c:auto val="1"/>
        <c:lblAlgn val="ctr"/>
        <c:lblOffset val="100"/>
        <c:noMultiLvlLbl val="0"/>
      </c:catAx>
      <c:valAx>
        <c:axId val="297845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77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17451"/>
        <c:axId val="84412328"/>
      </c:barChart>
      <c:catAx>
        <c:axId val="55417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2328"/>
        <c:crossesAt val="0"/>
        <c:auto val="1"/>
        <c:lblAlgn val="ctr"/>
        <c:lblOffset val="100"/>
        <c:noMultiLvlLbl val="0"/>
      </c:catAx>
      <c:valAx>
        <c:axId val="84412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174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906276"/>
        <c:axId val="28494182"/>
      </c:barChart>
      <c:catAx>
        <c:axId val="7790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94182"/>
        <c:crossesAt val="0"/>
        <c:auto val="1"/>
        <c:lblAlgn val="ctr"/>
        <c:lblOffset val="100"/>
        <c:noMultiLvlLbl val="0"/>
      </c:catAx>
      <c:valAx>
        <c:axId val="284941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062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940820"/>
        <c:axId val="30667326"/>
      </c:barChart>
      <c:catAx>
        <c:axId val="609408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67326"/>
        <c:crossesAt val="0"/>
        <c:auto val="1"/>
        <c:lblAlgn val="ctr"/>
        <c:lblOffset val="100"/>
        <c:noMultiLvlLbl val="0"/>
      </c:catAx>
      <c:valAx>
        <c:axId val="3066732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408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