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698267"/>
        <c:axId val="40534892"/>
      </c:scatterChart>
      <c:valAx>
        <c:axId val="49698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892"/>
        <c:crossesAt val="0"/>
        <c:crossBetween val="midCat"/>
      </c:valAx>
      <c:valAx>
        <c:axId val="40534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2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