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53105"/>
        <c:axId val="11234726"/>
      </c:scatterChart>
      <c:valAx>
        <c:axId val="113531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726"/>
        <c:crossesAt val="0"/>
        <c:crossBetween val="midCat"/>
      </c:valAx>
      <c:valAx>
        <c:axId val="11234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91091"/>
        <c:axId val="81475672"/>
      </c:scatterChart>
      <c:valAx>
        <c:axId val="303910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672"/>
        <c:crossesAt val="0"/>
        <c:crossBetween val="midCat"/>
      </c:valAx>
      <c:valAx>
        <c:axId val="81475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98628"/>
        <c:axId val="93124101"/>
      </c:scatterChart>
      <c:valAx>
        <c:axId val="709986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01"/>
        <c:crossesAt val="0"/>
        <c:crossBetween val="midCat"/>
      </c:valAx>
      <c:valAx>
        <c:axId val="93124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91314"/>
        <c:axId val="60831422"/>
      </c:scatterChart>
      <c:valAx>
        <c:axId val="725913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422"/>
        <c:crossesAt val="0"/>
        <c:crossBetween val="midCat"/>
      </c:valAx>
      <c:valAx>
        <c:axId val="6083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8547"/>
        <c:axId val="51772133"/>
      </c:scatterChart>
      <c:valAx>
        <c:axId val="538085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133"/>
        <c:crossesAt val="0"/>
        <c:crossBetween val="midCat"/>
      </c:valAx>
      <c:valAx>
        <c:axId val="51772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17563"/>
        <c:axId val="88116055"/>
      </c:scatterChart>
      <c:valAx>
        <c:axId val="87717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055"/>
        <c:crossesAt val="0"/>
        <c:crossBetween val="midCat"/>
      </c:valAx>
      <c:valAx>
        <c:axId val="88116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27400"/>
        <c:axId val="72659971"/>
      </c:scatterChart>
      <c:valAx>
        <c:axId val="85227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971"/>
        <c:crossesAt val="0"/>
        <c:crossBetween val="midCat"/>
      </c:valAx>
      <c:valAx>
        <c:axId val="72659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2751"/>
        <c:axId val="54062484"/>
      </c:scatterChart>
      <c:valAx>
        <c:axId val="392527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484"/>
        <c:crossesAt val="0"/>
        <c:crossBetween val="midCat"/>
      </c:valAx>
      <c:valAx>
        <c:axId val="5406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72924"/>
        <c:axId val="21938066"/>
      </c:scatterChart>
      <c:valAx>
        <c:axId val="642729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066"/>
        <c:crossesAt val="0"/>
        <c:crossBetween val="midCat"/>
      </c:valAx>
      <c:valAx>
        <c:axId val="2193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31813"/>
        <c:axId val="30310341"/>
      </c:scatterChart>
      <c:valAx>
        <c:axId val="614318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341"/>
        <c:crossesAt val="0"/>
        <c:crossBetween val="midCat"/>
      </c:valAx>
      <c:valAx>
        <c:axId val="3031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68006"/>
        <c:axId val="57871263"/>
      </c:scatterChart>
      <c:valAx>
        <c:axId val="405680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263"/>
        <c:crossesAt val="0"/>
        <c:crossBetween val="midCat"/>
      </c:valAx>
      <c:valAx>
        <c:axId val="5787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516061"/>
        <c:axId val="14471343"/>
      </c:scatterChart>
      <c:valAx>
        <c:axId val="255160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343"/>
        <c:crossesAt val="0"/>
        <c:crossBetween val="midCat"/>
      </c:valAx>
      <c:valAx>
        <c:axId val="14471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