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731043"/>
        <c:axId val="33258063"/>
      </c:scatterChart>
      <c:valAx>
        <c:axId val="437310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8063"/>
        <c:crossesAt val="0"/>
        <c:crossBetween val="midCat"/>
      </c:valAx>
      <c:valAx>
        <c:axId val="33258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82280"/>
        <c:axId val="32673736"/>
      </c:scatterChart>
      <c:valAx>
        <c:axId val="399822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3736"/>
        <c:crossesAt val="0"/>
        <c:crossBetween val="midCat"/>
      </c:valAx>
      <c:valAx>
        <c:axId val="32673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2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79091"/>
        <c:axId val="15387735"/>
      </c:scatterChart>
      <c:valAx>
        <c:axId val="262790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735"/>
        <c:crossesAt val="0"/>
        <c:crossBetween val="midCat"/>
      </c:valAx>
      <c:valAx>
        <c:axId val="15387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00208"/>
        <c:axId val="60589816"/>
      </c:scatterChart>
      <c:valAx>
        <c:axId val="472002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9816"/>
        <c:crossesAt val="0"/>
        <c:crossBetween val="midCat"/>
      </c:valAx>
      <c:valAx>
        <c:axId val="60589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0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78840"/>
        <c:axId val="35364364"/>
      </c:scatterChart>
      <c:valAx>
        <c:axId val="641788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4364"/>
        <c:crossesAt val="0"/>
        <c:crossBetween val="midCat"/>
      </c:valAx>
      <c:valAx>
        <c:axId val="35364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8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12360"/>
        <c:axId val="51425389"/>
      </c:scatterChart>
      <c:valAx>
        <c:axId val="133123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389"/>
        <c:crossesAt val="0"/>
        <c:crossBetween val="midCat"/>
      </c:valAx>
      <c:valAx>
        <c:axId val="51425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2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04873"/>
        <c:axId val="43519322"/>
      </c:scatterChart>
      <c:valAx>
        <c:axId val="508048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9322"/>
        <c:crossesAt val="0"/>
        <c:crossBetween val="midCat"/>
      </c:valAx>
      <c:valAx>
        <c:axId val="43519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39121"/>
        <c:axId val="49590039"/>
      </c:scatterChart>
      <c:valAx>
        <c:axId val="159391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039"/>
        <c:crossesAt val="0"/>
        <c:crossBetween val="midCat"/>
      </c:valAx>
      <c:valAx>
        <c:axId val="49590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61476"/>
        <c:axId val="99736101"/>
      </c:scatterChart>
      <c:valAx>
        <c:axId val="969614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101"/>
        <c:crossesAt val="0"/>
        <c:crossBetween val="midCat"/>
      </c:valAx>
      <c:valAx>
        <c:axId val="99736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39078"/>
        <c:axId val="72866274"/>
      </c:scatterChart>
      <c:valAx>
        <c:axId val="733390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6274"/>
        <c:crossesAt val="0"/>
        <c:crossBetween val="midCat"/>
      </c:valAx>
      <c:valAx>
        <c:axId val="72866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19758"/>
        <c:axId val="72624118"/>
      </c:scatterChart>
      <c:valAx>
        <c:axId val="233197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118"/>
        <c:crossesAt val="0"/>
        <c:crossBetween val="midCat"/>
      </c:valAx>
      <c:valAx>
        <c:axId val="72624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528305"/>
        <c:axId val="33560107"/>
      </c:scatterChart>
      <c:valAx>
        <c:axId val="425283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0107"/>
        <c:crossesAt val="0"/>
        <c:crossBetween val="midCat"/>
      </c:valAx>
      <c:valAx>
        <c:axId val="33560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8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