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58109"/>
        <c:axId val="95416171"/>
      </c:scatterChart>
      <c:valAx>
        <c:axId val="30658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171"/>
        <c:crossesAt val="0"/>
        <c:crossBetween val="midCat"/>
      </c:valAx>
      <c:valAx>
        <c:axId val="95416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59429"/>
        <c:axId val="46681460"/>
      </c:scatterChart>
      <c:valAx>
        <c:axId val="37159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460"/>
        <c:crossesAt val="0"/>
        <c:crossBetween val="midCat"/>
      </c:valAx>
      <c:valAx>
        <c:axId val="46681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