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8508030"/>
        <c:axId val="79372515"/>
      </c:scatterChart>
      <c:valAx>
        <c:axId val="985080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372515"/>
        <c:crossesAt val="0"/>
        <c:crossBetween val="midCat"/>
      </c:valAx>
      <c:valAx>
        <c:axId val="793725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50803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