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1942641"/>
        <c:axId val="20054902"/>
      </c:scatterChart>
      <c:valAx>
        <c:axId val="1194264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4902"/>
        <c:crossesAt val="0"/>
        <c:crossBetween val="midCat"/>
      </c:valAx>
      <c:valAx>
        <c:axId val="200549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26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068711"/>
        <c:axId val="88071056"/>
      </c:scatterChart>
      <c:valAx>
        <c:axId val="1806871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1056"/>
        <c:crossesAt val="0"/>
        <c:crossBetween val="midCat"/>
      </c:valAx>
      <c:valAx>
        <c:axId val="880710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87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393031"/>
        <c:axId val="64620251"/>
      </c:scatterChart>
      <c:valAx>
        <c:axId val="6239303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0251"/>
        <c:crossesAt val="0"/>
        <c:crossBetween val="midCat"/>
      </c:valAx>
      <c:valAx>
        <c:axId val="646202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30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949582"/>
        <c:axId val="78655076"/>
      </c:scatterChart>
      <c:valAx>
        <c:axId val="7294958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5076"/>
        <c:crossesAt val="0"/>
        <c:crossBetween val="midCat"/>
      </c:valAx>
      <c:valAx>
        <c:axId val="786550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95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301969"/>
        <c:axId val="58336434"/>
      </c:scatterChart>
      <c:valAx>
        <c:axId val="1730196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6434"/>
        <c:crossesAt val="0"/>
        <c:crossBetween val="midCat"/>
      </c:valAx>
      <c:valAx>
        <c:axId val="583364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19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234014"/>
        <c:axId val="77197549"/>
      </c:scatterChart>
      <c:valAx>
        <c:axId val="4723401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7549"/>
        <c:crossesAt val="0"/>
        <c:crossBetween val="midCat"/>
      </c:valAx>
      <c:valAx>
        <c:axId val="771975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40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842141"/>
        <c:axId val="30182996"/>
      </c:scatterChart>
      <c:valAx>
        <c:axId val="4084214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2996"/>
        <c:crossesAt val="0"/>
        <c:crossBetween val="midCat"/>
      </c:valAx>
      <c:valAx>
        <c:axId val="301829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21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645057"/>
        <c:axId val="70084045"/>
      </c:scatterChart>
      <c:valAx>
        <c:axId val="2764505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4045"/>
        <c:crossesAt val="0"/>
        <c:crossBetween val="midCat"/>
      </c:valAx>
      <c:valAx>
        <c:axId val="700840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50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736023"/>
        <c:axId val="70595357"/>
      </c:scatterChart>
      <c:valAx>
        <c:axId val="2573602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5357"/>
        <c:crossesAt val="0"/>
        <c:crossBetween val="midCat"/>
      </c:valAx>
      <c:valAx>
        <c:axId val="705953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60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295489"/>
        <c:axId val="52744026"/>
      </c:scatterChart>
      <c:valAx>
        <c:axId val="4229548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4026"/>
        <c:crossesAt val="0"/>
        <c:crossBetween val="midCat"/>
      </c:valAx>
      <c:valAx>
        <c:axId val="527440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54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439209"/>
        <c:axId val="12938377"/>
      </c:scatterChart>
      <c:valAx>
        <c:axId val="8243920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8377"/>
        <c:crossesAt val="0"/>
        <c:crossBetween val="midCat"/>
      </c:valAx>
      <c:valAx>
        <c:axId val="129383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92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7945537"/>
        <c:axId val="69724560"/>
      </c:scatterChart>
      <c:valAx>
        <c:axId val="5794553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4560"/>
        <c:crossesAt val="0"/>
        <c:crossBetween val="midCat"/>
      </c:valAx>
      <c:valAx>
        <c:axId val="697245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55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