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8048"/>
        <c:axId val="16398223"/>
      </c:scatterChart>
      <c:valAx>
        <c:axId val="6278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223"/>
        <c:crossesAt val="0"/>
        <c:crossBetween val="midCat"/>
      </c:valAx>
      <c:valAx>
        <c:axId val="16398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56873"/>
        <c:axId val="81192912"/>
      </c:scatterChart>
      <c:valAx>
        <c:axId val="45756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912"/>
        <c:crossesAt val="0"/>
        <c:crossBetween val="midCat"/>
      </c:valAx>
      <c:valAx>
        <c:axId val="8119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