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0045"/>
        <c:axId val="48014064"/>
      </c:scatterChart>
      <c:valAx>
        <c:axId val="709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64"/>
        <c:crossesAt val="0"/>
        <c:crossBetween val="midCat"/>
      </c:valAx>
      <c:valAx>
        <c:axId val="48014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31165"/>
        <c:axId val="76912085"/>
      </c:scatterChart>
      <c:valAx>
        <c:axId val="3293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085"/>
        <c:crossesAt val="0"/>
        <c:crossBetween val="midCat"/>
      </c:valAx>
      <c:valAx>
        <c:axId val="7691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