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87160"/>
        <c:axId val="82388071"/>
      </c:scatterChart>
      <c:valAx>
        <c:axId val="3558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071"/>
        <c:crossesAt val="0"/>
        <c:crossBetween val="midCat"/>
      </c:valAx>
      <c:valAx>
        <c:axId val="82388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7868"/>
        <c:axId val="69487160"/>
      </c:scatterChart>
      <c:valAx>
        <c:axId val="1867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160"/>
        <c:crossesAt val="0"/>
        <c:crossBetween val="midCat"/>
      </c:valAx>
      <c:valAx>
        <c:axId val="69487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