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29332"/>
        <c:axId val="21487558"/>
      </c:scatterChart>
      <c:valAx>
        <c:axId val="81629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558"/>
        <c:crossesAt val="0"/>
        <c:crossBetween val="midCat"/>
      </c:valAx>
      <c:valAx>
        <c:axId val="21487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34117"/>
        <c:axId val="85007181"/>
      </c:scatterChart>
      <c:valAx>
        <c:axId val="99434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181"/>
        <c:crossesAt val="0"/>
        <c:crossBetween val="midCat"/>
      </c:valAx>
      <c:valAx>
        <c:axId val="85007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