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104"/>
        <c:axId val="63324733"/>
      </c:barChart>
      <c:catAx>
        <c:axId val="966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733"/>
        <c:auto val="1"/>
        <c:lblAlgn val="ctr"/>
        <c:lblOffset val="100"/>
        <c:noMultiLvlLbl val="0"/>
      </c:catAx>
      <c:valAx>
        <c:axId val="633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3825"/>
        <c:axId val="3742553"/>
      </c:barChart>
      <c:catAx>
        <c:axId val="274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53"/>
        <c:auto val="1"/>
        <c:lblAlgn val="ctr"/>
        <c:lblOffset val="100"/>
        <c:noMultiLvlLbl val="0"/>
      </c:catAx>
      <c:valAx>
        <c:axId val="37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686"/>
        <c:axId val="33457095"/>
      </c:barChart>
      <c:catAx>
        <c:axId val="72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95"/>
        <c:auto val="1"/>
        <c:lblAlgn val="ctr"/>
        <c:lblOffset val="100"/>
        <c:noMultiLvlLbl val="0"/>
      </c:catAx>
      <c:valAx>
        <c:axId val="334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7456"/>
        <c:axId val="8986908"/>
      </c:barChart>
      <c:catAx>
        <c:axId val="859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08"/>
        <c:auto val="1"/>
        <c:lblAlgn val="ctr"/>
        <c:lblOffset val="100"/>
        <c:noMultiLvlLbl val="0"/>
      </c:catAx>
      <c:valAx>
        <c:axId val="89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7357"/>
        <c:axId val="23213150"/>
      </c:barChart>
      <c:catAx>
        <c:axId val="640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50"/>
        <c:auto val="1"/>
        <c:lblAlgn val="ctr"/>
        <c:lblOffset val="100"/>
        <c:noMultiLvlLbl val="0"/>
      </c:catAx>
      <c:valAx>
        <c:axId val="232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11383"/>
        <c:axId val="68770562"/>
      </c:barChart>
      <c:catAx>
        <c:axId val="805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62"/>
        <c:auto val="1"/>
        <c:lblAlgn val="ctr"/>
        <c:lblOffset val="100"/>
        <c:noMultiLvlLbl val="0"/>
      </c:catAx>
      <c:valAx>
        <c:axId val="687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2917"/>
        <c:axId val="33928818"/>
      </c:barChart>
      <c:catAx>
        <c:axId val="431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18"/>
        <c:auto val="1"/>
        <c:lblAlgn val="ctr"/>
        <c:lblOffset val="100"/>
        <c:noMultiLvlLbl val="0"/>
      </c:catAx>
      <c:valAx>
        <c:axId val="339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8969"/>
        <c:axId val="47594084"/>
      </c:barChart>
      <c:catAx>
        <c:axId val="252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084"/>
        <c:auto val="1"/>
        <c:lblAlgn val="ctr"/>
        <c:lblOffset val="100"/>
        <c:noMultiLvlLbl val="0"/>
      </c:catAx>
      <c:valAx>
        <c:axId val="475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07167"/>
        <c:axId val="80342739"/>
      </c:barChart>
      <c:catAx>
        <c:axId val="899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739"/>
        <c:auto val="1"/>
        <c:lblAlgn val="ctr"/>
        <c:lblOffset val="100"/>
        <c:noMultiLvlLbl val="0"/>
      </c:catAx>
      <c:valAx>
        <c:axId val="803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63085"/>
        <c:axId val="41254297"/>
      </c:barChart>
      <c:catAx>
        <c:axId val="436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97"/>
        <c:auto val="1"/>
        <c:lblAlgn val="ctr"/>
        <c:lblOffset val="100"/>
        <c:noMultiLvlLbl val="0"/>
      </c:catAx>
      <c:valAx>
        <c:axId val="412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19652"/>
        <c:axId val="69016811"/>
      </c:barChart>
      <c:catAx>
        <c:axId val="502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11"/>
        <c:auto val="1"/>
        <c:lblAlgn val="ctr"/>
        <c:lblOffset val="100"/>
        <c:noMultiLvlLbl val="0"/>
      </c:catAx>
      <c:valAx>
        <c:axId val="690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5562"/>
        <c:axId val="1342831"/>
      </c:barChart>
      <c:catAx>
        <c:axId val="211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1"/>
        <c:auto val="1"/>
        <c:lblAlgn val="ctr"/>
        <c:lblOffset val="100"/>
        <c:noMultiLvlLbl val="0"/>
      </c:catAx>
      <c:valAx>
        <c:axId val="13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268"/>
        <c:axId val="9278191"/>
      </c:barChart>
      <c:catAx>
        <c:axId val="72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1"/>
        <c:auto val="1"/>
        <c:lblAlgn val="ctr"/>
        <c:lblOffset val="100"/>
        <c:noMultiLvlLbl val="0"/>
      </c:catAx>
      <c:valAx>
        <c:axId val="92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1108"/>
        <c:axId val="89301087"/>
      </c:barChart>
      <c:catAx>
        <c:axId val="61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87"/>
        <c:auto val="1"/>
        <c:lblAlgn val="ctr"/>
        <c:lblOffset val="100"/>
        <c:noMultiLvlLbl val="0"/>
      </c:catAx>
      <c:valAx>
        <c:axId val="893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834"/>
        <c:axId val="26356696"/>
      </c:barChart>
      <c:catAx>
        <c:axId val="957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96"/>
        <c:auto val="1"/>
        <c:lblAlgn val="ctr"/>
        <c:lblOffset val="100"/>
        <c:noMultiLvlLbl val="0"/>
      </c:catAx>
      <c:valAx>
        <c:axId val="263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37367"/>
        <c:axId val="79268726"/>
      </c:barChart>
      <c:catAx>
        <c:axId val="242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26"/>
        <c:auto val="1"/>
        <c:lblAlgn val="ctr"/>
        <c:lblOffset val="100"/>
        <c:noMultiLvlLbl val="0"/>
      </c:catAx>
      <c:valAx>
        <c:axId val="792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1685"/>
        <c:axId val="82981960"/>
      </c:barChart>
      <c:catAx>
        <c:axId val="309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60"/>
        <c:auto val="1"/>
        <c:lblAlgn val="ctr"/>
        <c:lblOffset val="100"/>
        <c:noMultiLvlLbl val="0"/>
      </c:catAx>
      <c:valAx>
        <c:axId val="829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9164"/>
        <c:axId val="6664563"/>
      </c:barChart>
      <c:catAx>
        <c:axId val="824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63"/>
        <c:auto val="1"/>
        <c:lblAlgn val="ctr"/>
        <c:lblOffset val="100"/>
        <c:noMultiLvlLbl val="0"/>
      </c:catAx>
      <c:valAx>
        <c:axId val="6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