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7389438"/>
        <c:axId val="14499652"/>
      </c:barChart>
      <c:catAx>
        <c:axId val="27389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9652"/>
        <c:auto val="1"/>
        <c:lblAlgn val="ctr"/>
        <c:lblOffset val="100"/>
        <c:noMultiLvlLbl val="0"/>
      </c:catAx>
      <c:valAx>
        <c:axId val="14499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389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1403373"/>
        <c:axId val="30938808"/>
      </c:barChart>
      <c:catAx>
        <c:axId val="31403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38808"/>
        <c:auto val="1"/>
        <c:lblAlgn val="ctr"/>
        <c:lblOffset val="100"/>
        <c:noMultiLvlLbl val="0"/>
      </c:catAx>
      <c:valAx>
        <c:axId val="3093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50102927"/>
        <c:axId val="90454113"/>
      </c:barChart>
      <c:catAx>
        <c:axId val="501029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54113"/>
        <c:auto val="1"/>
        <c:lblAlgn val="ctr"/>
        <c:lblOffset val="100"/>
        <c:noMultiLvlLbl val="0"/>
      </c:catAx>
      <c:valAx>
        <c:axId val="90454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029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22875"/>
        <c:axId val="34338077"/>
      </c:barChart>
      <c:catAx>
        <c:axId val="3952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38077"/>
        <c:auto val="1"/>
        <c:lblAlgn val="ctr"/>
        <c:lblOffset val="100"/>
        <c:noMultiLvlLbl val="0"/>
      </c:catAx>
      <c:valAx>
        <c:axId val="34338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2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6941057"/>
        <c:axId val="80686359"/>
      </c:barChart>
      <c:catAx>
        <c:axId val="569410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86359"/>
        <c:auto val="1"/>
        <c:lblAlgn val="ctr"/>
        <c:lblOffset val="100"/>
        <c:noMultiLvlLbl val="0"/>
      </c:catAx>
      <c:valAx>
        <c:axId val="806863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410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3587905"/>
        <c:axId val="55161106"/>
      </c:barChart>
      <c:catAx>
        <c:axId val="33587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61106"/>
        <c:auto val="1"/>
        <c:lblAlgn val="ctr"/>
        <c:lblOffset val="100"/>
        <c:noMultiLvlLbl val="0"/>
      </c:catAx>
      <c:valAx>
        <c:axId val="551611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7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90825"/>
        <c:axId val="12170486"/>
      </c:barChart>
      <c:catAx>
        <c:axId val="768908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0486"/>
        <c:auto val="1"/>
        <c:lblAlgn val="ctr"/>
        <c:lblOffset val="100"/>
        <c:noMultiLvlLbl val="0"/>
      </c:catAx>
      <c:valAx>
        <c:axId val="12170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908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1652191"/>
        <c:axId val="32981238"/>
      </c:barChart>
      <c:catAx>
        <c:axId val="516521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81238"/>
        <c:auto val="1"/>
        <c:lblAlgn val="ctr"/>
        <c:lblOffset val="100"/>
        <c:noMultiLvlLbl val="0"/>
      </c:catAx>
      <c:valAx>
        <c:axId val="32981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21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193654"/>
        <c:axId val="45797314"/>
      </c:barChart>
      <c:catAx>
        <c:axId val="75193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7314"/>
        <c:auto val="1"/>
        <c:lblAlgn val="ctr"/>
        <c:lblOffset val="100"/>
        <c:noMultiLvlLbl val="0"/>
      </c:catAx>
      <c:valAx>
        <c:axId val="45797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3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86688"/>
        <c:axId val="42723769"/>
      </c:barChart>
      <c:catAx>
        <c:axId val="528866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23769"/>
        <c:auto val="1"/>
        <c:lblAlgn val="ctr"/>
        <c:lblOffset val="100"/>
        <c:noMultiLvlLbl val="0"/>
      </c:catAx>
      <c:valAx>
        <c:axId val="42723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6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5580409"/>
        <c:axId val="99563551"/>
      </c:barChart>
      <c:catAx>
        <c:axId val="85580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63551"/>
        <c:auto val="1"/>
        <c:lblAlgn val="ctr"/>
        <c:lblOffset val="100"/>
        <c:noMultiLvlLbl val="0"/>
      </c:catAx>
      <c:valAx>
        <c:axId val="99563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80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709208"/>
        <c:axId val="893214"/>
      </c:barChart>
      <c:catAx>
        <c:axId val="3709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14"/>
        <c:auto val="1"/>
        <c:lblAlgn val="ctr"/>
        <c:lblOffset val="100"/>
        <c:noMultiLvlLbl val="0"/>
      </c:catAx>
      <c:valAx>
        <c:axId val="8932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9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6920360"/>
        <c:axId val="73476946"/>
      </c:barChart>
      <c:catAx>
        <c:axId val="46920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6946"/>
        <c:auto val="1"/>
        <c:lblAlgn val="ctr"/>
        <c:lblOffset val="100"/>
        <c:noMultiLvlLbl val="0"/>
      </c:catAx>
      <c:valAx>
        <c:axId val="73476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0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678040"/>
        <c:axId val="50421377"/>
      </c:barChart>
      <c:catAx>
        <c:axId val="376780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21377"/>
        <c:auto val="1"/>
        <c:lblAlgn val="ctr"/>
        <c:lblOffset val="100"/>
        <c:noMultiLvlLbl val="0"/>
      </c:catAx>
      <c:valAx>
        <c:axId val="504213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80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4647253"/>
        <c:axId val="82005466"/>
      </c:barChart>
      <c:catAx>
        <c:axId val="34647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05466"/>
        <c:auto val="1"/>
        <c:lblAlgn val="ctr"/>
        <c:lblOffset val="100"/>
        <c:noMultiLvlLbl val="0"/>
      </c:catAx>
      <c:valAx>
        <c:axId val="820054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47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148302"/>
        <c:axId val="21453861"/>
      </c:barChart>
      <c:catAx>
        <c:axId val="5148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3861"/>
        <c:auto val="1"/>
        <c:lblAlgn val="ctr"/>
        <c:lblOffset val="100"/>
        <c:noMultiLvlLbl val="0"/>
      </c:catAx>
      <c:valAx>
        <c:axId val="214538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8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5312281"/>
        <c:axId val="67957856"/>
      </c:barChart>
      <c:catAx>
        <c:axId val="153122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57856"/>
        <c:auto val="1"/>
        <c:lblAlgn val="ctr"/>
        <c:lblOffset val="100"/>
        <c:noMultiLvlLbl val="0"/>
      </c:catAx>
      <c:valAx>
        <c:axId val="67957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122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1041901"/>
        <c:axId val="80770362"/>
      </c:barChart>
      <c:catAx>
        <c:axId val="91041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770362"/>
        <c:auto val="1"/>
        <c:lblAlgn val="ctr"/>
        <c:lblOffset val="100"/>
        <c:noMultiLvlLbl val="0"/>
      </c:catAx>
      <c:valAx>
        <c:axId val="80770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041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