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3940121"/>
        <c:axId val="98686851"/>
      </c:scatterChart>
      <c:valAx>
        <c:axId val="2394012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686851"/>
        <c:crossesAt val="0"/>
        <c:crossBetween val="midCat"/>
      </c:valAx>
      <c:valAx>
        <c:axId val="98686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4012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216400"/>
        <c:axId val="57735584"/>
      </c:scatterChart>
      <c:valAx>
        <c:axId val="432164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735584"/>
        <c:crossesAt val="0"/>
        <c:crossBetween val="midCat"/>
      </c:valAx>
      <c:valAx>
        <c:axId val="577355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164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9466776"/>
        <c:axId val="27924941"/>
      </c:scatterChart>
      <c:valAx>
        <c:axId val="194667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24941"/>
        <c:crossesAt val="0"/>
        <c:crossBetween val="midCat"/>
      </c:valAx>
      <c:valAx>
        <c:axId val="279249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67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7159301"/>
        <c:axId val="31720093"/>
      </c:scatterChart>
      <c:valAx>
        <c:axId val="471593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20093"/>
        <c:crossesAt val="0"/>
        <c:crossBetween val="midCat"/>
      </c:valAx>
      <c:valAx>
        <c:axId val="317200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93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