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7487"/>
        <c:axId val="1081892"/>
      </c:scatterChart>
      <c:valAx>
        <c:axId val="6120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92"/>
        <c:crossesAt val="0"/>
        <c:crossBetween val="midCat"/>
      </c:valAx>
      <c:valAx>
        <c:axId val="108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0170"/>
        <c:axId val="34680311"/>
      </c:scatterChart>
      <c:valAx>
        <c:axId val="3340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311"/>
        <c:crossesAt val="0"/>
        <c:crossBetween val="midCat"/>
      </c:valAx>
      <c:valAx>
        <c:axId val="3468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9548"/>
        <c:axId val="51760068"/>
      </c:scatterChart>
      <c:valAx>
        <c:axId val="921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068"/>
        <c:crossesAt val="0"/>
        <c:crossBetween val="midCat"/>
      </c:valAx>
      <c:valAx>
        <c:axId val="5176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500"/>
        <c:axId val="96036730"/>
      </c:scatterChart>
      <c:valAx>
        <c:axId val="744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730"/>
        <c:crossesAt val="0"/>
        <c:crossBetween val="midCat"/>
      </c:valAx>
      <c:valAx>
        <c:axId val="9603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