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38313"/>
        <c:axId val="80334543"/>
      </c:barChart>
      <c:catAx>
        <c:axId val="9663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543"/>
        <c:auto val="1"/>
        <c:lblAlgn val="ctr"/>
        <c:lblOffset val="100"/>
        <c:noMultiLvlLbl val="0"/>
      </c:catAx>
      <c:valAx>
        <c:axId val="8033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20778"/>
        <c:axId val="47382166"/>
      </c:barChart>
      <c:catAx>
        <c:axId val="7752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166"/>
        <c:auto val="1"/>
        <c:lblAlgn val="ctr"/>
        <c:lblOffset val="100"/>
        <c:noMultiLvlLbl val="0"/>
      </c:catAx>
      <c:valAx>
        <c:axId val="473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47964"/>
        <c:axId val="41778054"/>
      </c:barChart>
      <c:catAx>
        <c:axId val="7684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054"/>
        <c:auto val="1"/>
        <c:lblAlgn val="ctr"/>
        <c:lblOffset val="100"/>
        <c:noMultiLvlLbl val="0"/>
      </c:catAx>
      <c:valAx>
        <c:axId val="4177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6830"/>
        <c:axId val="16666660"/>
      </c:barChart>
      <c:catAx>
        <c:axId val="724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660"/>
        <c:auto val="1"/>
        <c:lblAlgn val="ctr"/>
        <c:lblOffset val="100"/>
        <c:noMultiLvlLbl val="0"/>
      </c:catAx>
      <c:valAx>
        <c:axId val="166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59815"/>
        <c:axId val="78422071"/>
      </c:barChart>
      <c:catAx>
        <c:axId val="9605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071"/>
        <c:auto val="1"/>
        <c:lblAlgn val="ctr"/>
        <c:lblOffset val="100"/>
        <c:noMultiLvlLbl val="0"/>
      </c:catAx>
      <c:valAx>
        <c:axId val="784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01511"/>
        <c:axId val="39737010"/>
      </c:barChart>
      <c:catAx>
        <c:axId val="5790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010"/>
        <c:auto val="1"/>
        <c:lblAlgn val="ctr"/>
        <c:lblOffset val="100"/>
        <c:noMultiLvlLbl val="0"/>
      </c:catAx>
      <c:valAx>
        <c:axId val="397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89006"/>
        <c:axId val="49025660"/>
      </c:barChart>
      <c:catAx>
        <c:axId val="8328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660"/>
        <c:auto val="1"/>
        <c:lblAlgn val="ctr"/>
        <c:lblOffset val="100"/>
        <c:noMultiLvlLbl val="0"/>
      </c:catAx>
      <c:valAx>
        <c:axId val="4902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9360"/>
        <c:axId val="85426793"/>
      </c:barChart>
      <c:catAx>
        <c:axId val="774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793"/>
        <c:auto val="1"/>
        <c:lblAlgn val="ctr"/>
        <c:lblOffset val="100"/>
        <c:noMultiLvlLbl val="0"/>
      </c:catAx>
      <c:valAx>
        <c:axId val="8542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12922"/>
        <c:axId val="16896344"/>
      </c:barChart>
      <c:catAx>
        <c:axId val="1811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344"/>
        <c:auto val="1"/>
        <c:lblAlgn val="ctr"/>
        <c:lblOffset val="100"/>
        <c:noMultiLvlLbl val="0"/>
      </c:catAx>
      <c:valAx>
        <c:axId val="1689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31639"/>
        <c:axId val="29868158"/>
      </c:barChart>
      <c:catAx>
        <c:axId val="6713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158"/>
        <c:auto val="1"/>
        <c:lblAlgn val="ctr"/>
        <c:lblOffset val="100"/>
        <c:noMultiLvlLbl val="0"/>
      </c:catAx>
      <c:valAx>
        <c:axId val="2986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55696"/>
        <c:axId val="29633273"/>
      </c:barChart>
      <c:catAx>
        <c:axId val="9495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273"/>
        <c:auto val="1"/>
        <c:lblAlgn val="ctr"/>
        <c:lblOffset val="100"/>
        <c:noMultiLvlLbl val="0"/>
      </c:catAx>
      <c:valAx>
        <c:axId val="2963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04165"/>
        <c:axId val="90948450"/>
      </c:barChart>
      <c:catAx>
        <c:axId val="2430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450"/>
        <c:auto val="1"/>
        <c:lblAlgn val="ctr"/>
        <c:lblOffset val="100"/>
        <c:noMultiLvlLbl val="0"/>
      </c:catAx>
      <c:valAx>
        <c:axId val="9094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3525"/>
        <c:axId val="34360195"/>
      </c:barChart>
      <c:catAx>
        <c:axId val="558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195"/>
        <c:auto val="1"/>
        <c:lblAlgn val="ctr"/>
        <c:lblOffset val="100"/>
        <c:noMultiLvlLbl val="0"/>
      </c:catAx>
      <c:valAx>
        <c:axId val="3436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08768"/>
        <c:axId val="79345378"/>
      </c:barChart>
      <c:catAx>
        <c:axId val="4440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378"/>
        <c:auto val="1"/>
        <c:lblAlgn val="ctr"/>
        <c:lblOffset val="100"/>
        <c:noMultiLvlLbl val="0"/>
      </c:catAx>
      <c:valAx>
        <c:axId val="793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60555"/>
        <c:axId val="58656022"/>
      </c:barChart>
      <c:catAx>
        <c:axId val="352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022"/>
        <c:auto val="1"/>
        <c:lblAlgn val="ctr"/>
        <c:lblOffset val="100"/>
        <c:noMultiLvlLbl val="0"/>
      </c:catAx>
      <c:valAx>
        <c:axId val="5865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77742"/>
        <c:axId val="86566558"/>
      </c:barChart>
      <c:catAx>
        <c:axId val="7377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558"/>
        <c:auto val="1"/>
        <c:lblAlgn val="ctr"/>
        <c:lblOffset val="100"/>
        <c:noMultiLvlLbl val="0"/>
      </c:catAx>
      <c:valAx>
        <c:axId val="8656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52444"/>
        <c:axId val="87443789"/>
      </c:barChart>
      <c:catAx>
        <c:axId val="9005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789"/>
        <c:auto val="1"/>
        <c:lblAlgn val="ctr"/>
        <c:lblOffset val="100"/>
        <c:noMultiLvlLbl val="0"/>
      </c:catAx>
      <c:valAx>
        <c:axId val="8744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17461"/>
        <c:axId val="579611"/>
      </c:barChart>
      <c:catAx>
        <c:axId val="6521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1"/>
        <c:auto val="1"/>
        <c:lblAlgn val="ctr"/>
        <c:lblOffset val="100"/>
        <c:noMultiLvlLbl val="0"/>
      </c:catAx>
      <c:valAx>
        <c:axId val="5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