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00151"/>
        <c:axId val="94775102"/>
      </c:scatterChart>
      <c:valAx>
        <c:axId val="79200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102"/>
        <c:crossesAt val="0"/>
        <c:crossBetween val="midCat"/>
      </c:valAx>
      <c:valAx>
        <c:axId val="94775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03874"/>
        <c:axId val="7282391"/>
      </c:scatterChart>
      <c:valAx>
        <c:axId val="66803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91"/>
        <c:crossesAt val="0"/>
        <c:crossBetween val="midCat"/>
      </c:valAx>
      <c:valAx>
        <c:axId val="7282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3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26197"/>
        <c:axId val="24506675"/>
      </c:scatterChart>
      <c:valAx>
        <c:axId val="75326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675"/>
        <c:crossesAt val="0"/>
        <c:crossBetween val="midCat"/>
      </c:valAx>
      <c:valAx>
        <c:axId val="24506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15340"/>
        <c:axId val="79569318"/>
      </c:scatterChart>
      <c:valAx>
        <c:axId val="77315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9318"/>
        <c:crossesAt val="0"/>
        <c:crossBetween val="midCat"/>
      </c:valAx>
      <c:valAx>
        <c:axId val="79569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