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4719003"/>
        <c:axId val="80766944"/>
      </c:scatterChart>
      <c:valAx>
        <c:axId val="64719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6944"/>
        <c:crossesAt val="0"/>
        <c:crossBetween val="midCat"/>
      </c:valAx>
      <c:valAx>
        <c:axId val="80766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900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