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78024018"/>
        <c:axId val="81515755"/>
      </c:scatterChart>
      <c:valAx>
        <c:axId val="780240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15755"/>
        <c:crossesAt val="0"/>
        <c:crossBetween val="midCat"/>
      </c:valAx>
      <c:valAx>
        <c:axId val="81515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24018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