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1760682"/>
        <c:axId val="57286003"/>
      </c:scatterChart>
      <c:valAx>
        <c:axId val="3176068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6003"/>
        <c:crossesAt val="0"/>
        <c:crossBetween val="midCat"/>
      </c:valAx>
      <c:valAx>
        <c:axId val="572860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06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881384"/>
        <c:axId val="4099371"/>
      </c:scatterChart>
      <c:valAx>
        <c:axId val="4488138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371"/>
        <c:crossesAt val="0"/>
        <c:crossBetween val="midCat"/>
      </c:valAx>
      <c:valAx>
        <c:axId val="40993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13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041226"/>
        <c:axId val="86548895"/>
      </c:scatterChart>
      <c:valAx>
        <c:axId val="1304122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8895"/>
        <c:crossesAt val="0"/>
        <c:crossBetween val="midCat"/>
      </c:valAx>
      <c:valAx>
        <c:axId val="865488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1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728309"/>
        <c:axId val="4970469"/>
      </c:scatterChart>
      <c:valAx>
        <c:axId val="4472830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469"/>
        <c:crossesAt val="0"/>
        <c:crossBetween val="midCat"/>
      </c:valAx>
      <c:valAx>
        <c:axId val="49704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83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854707"/>
        <c:axId val="73207326"/>
      </c:scatterChart>
      <c:valAx>
        <c:axId val="7685470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7326"/>
        <c:crossesAt val="0"/>
        <c:crossBetween val="midCat"/>
      </c:valAx>
      <c:valAx>
        <c:axId val="732073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47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935765"/>
        <c:axId val="82767436"/>
      </c:scatterChart>
      <c:valAx>
        <c:axId val="1793576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7436"/>
        <c:crossesAt val="0"/>
        <c:crossBetween val="midCat"/>
      </c:valAx>
      <c:valAx>
        <c:axId val="827674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57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918385"/>
        <c:axId val="71799794"/>
      </c:scatterChart>
      <c:valAx>
        <c:axId val="6391838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9794"/>
        <c:crossesAt val="0"/>
        <c:crossBetween val="midCat"/>
      </c:valAx>
      <c:valAx>
        <c:axId val="717997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83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670503"/>
        <c:axId val="78760322"/>
      </c:scatterChart>
      <c:valAx>
        <c:axId val="7867050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0322"/>
        <c:crossesAt val="0"/>
        <c:crossBetween val="midCat"/>
      </c:valAx>
      <c:valAx>
        <c:axId val="787603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05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669545"/>
        <c:axId val="74013217"/>
      </c:scatterChart>
      <c:valAx>
        <c:axId val="6066954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3217"/>
        <c:crossesAt val="0"/>
        <c:crossBetween val="midCat"/>
      </c:valAx>
      <c:valAx>
        <c:axId val="740132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95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289678"/>
        <c:axId val="34130653"/>
      </c:scatterChart>
      <c:valAx>
        <c:axId val="2828967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0653"/>
        <c:crossesAt val="0"/>
        <c:crossBetween val="midCat"/>
      </c:valAx>
      <c:valAx>
        <c:axId val="341306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96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514949"/>
        <c:axId val="24463406"/>
      </c:scatterChart>
      <c:valAx>
        <c:axId val="2751494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3406"/>
        <c:crossesAt val="0"/>
        <c:crossBetween val="midCat"/>
      </c:valAx>
      <c:valAx>
        <c:axId val="244634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49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3575763"/>
        <c:axId val="50693435"/>
      </c:scatterChart>
      <c:valAx>
        <c:axId val="7357576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3435"/>
        <c:crossesAt val="0"/>
        <c:crossBetween val="midCat"/>
      </c:valAx>
      <c:valAx>
        <c:axId val="506934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57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