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477360"/>
        <c:axId val="909294"/>
      </c:scatterChart>
      <c:valAx>
        <c:axId val="534773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4"/>
        <c:crossesAt val="0"/>
        <c:crossBetween val="midCat"/>
      </c:valAx>
      <c:valAx>
        <c:axId val="909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32077"/>
        <c:axId val="60549489"/>
      </c:scatterChart>
      <c:valAx>
        <c:axId val="982320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489"/>
        <c:crossesAt val="0"/>
        <c:crossBetween val="midCat"/>
      </c:valAx>
      <c:valAx>
        <c:axId val="60549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6203"/>
        <c:axId val="32520038"/>
      </c:scatterChart>
      <c:valAx>
        <c:axId val="34162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038"/>
        <c:crossesAt val="0"/>
        <c:crossBetween val="midCat"/>
      </c:valAx>
      <c:valAx>
        <c:axId val="32520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0192"/>
        <c:axId val="23210679"/>
      </c:scatterChart>
      <c:valAx>
        <c:axId val="83901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679"/>
        <c:crossesAt val="0"/>
        <c:crossBetween val="midCat"/>
      </c:valAx>
      <c:valAx>
        <c:axId val="23210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78699"/>
        <c:axId val="22455217"/>
      </c:scatterChart>
      <c:valAx>
        <c:axId val="660786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217"/>
        <c:crossesAt val="0"/>
        <c:crossBetween val="midCat"/>
      </c:valAx>
      <c:valAx>
        <c:axId val="22455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06443"/>
        <c:axId val="91970843"/>
      </c:scatterChart>
      <c:valAx>
        <c:axId val="732064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843"/>
        <c:crossesAt val="0"/>
        <c:crossBetween val="midCat"/>
      </c:valAx>
      <c:valAx>
        <c:axId val="91970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44654"/>
        <c:axId val="20549070"/>
      </c:scatterChart>
      <c:valAx>
        <c:axId val="856446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070"/>
        <c:crossesAt val="0"/>
        <c:crossBetween val="midCat"/>
      </c:valAx>
      <c:valAx>
        <c:axId val="20549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08211"/>
        <c:axId val="73709922"/>
      </c:scatterChart>
      <c:valAx>
        <c:axId val="791082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922"/>
        <c:crossesAt val="0"/>
        <c:crossBetween val="midCat"/>
      </c:valAx>
      <c:valAx>
        <c:axId val="73709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88318"/>
        <c:axId val="24787311"/>
      </c:scatterChart>
      <c:valAx>
        <c:axId val="293883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311"/>
        <c:crossesAt val="0"/>
        <c:crossBetween val="midCat"/>
      </c:valAx>
      <c:valAx>
        <c:axId val="2478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60042"/>
        <c:axId val="24427925"/>
      </c:scatterChart>
      <c:valAx>
        <c:axId val="388600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925"/>
        <c:crossesAt val="0"/>
        <c:crossBetween val="midCat"/>
      </c:valAx>
      <c:valAx>
        <c:axId val="24427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95405"/>
        <c:axId val="94596252"/>
      </c:scatterChart>
      <c:valAx>
        <c:axId val="946954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252"/>
        <c:crossesAt val="0"/>
        <c:crossBetween val="midCat"/>
      </c:valAx>
      <c:valAx>
        <c:axId val="94596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646086"/>
        <c:axId val="62481573"/>
      </c:scatterChart>
      <c:valAx>
        <c:axId val="216460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573"/>
        <c:crossesAt val="0"/>
        <c:crossBetween val="midCat"/>
      </c:valAx>
      <c:valAx>
        <c:axId val="62481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