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1293"/>
        <c:axId val="19816017"/>
      </c:lineChart>
      <c:catAx>
        <c:axId val="28101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017"/>
        <c:crossesAt val="0"/>
        <c:auto val="1"/>
        <c:lblAlgn val="ctr"/>
        <c:lblOffset val="100"/>
        <c:noMultiLvlLbl val="0"/>
      </c:catAx>
      <c:valAx>
        <c:axId val="198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0259"/>
        <c:axId val="42101172"/>
      </c:lineChart>
      <c:catAx>
        <c:axId val="63830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72"/>
        <c:crossesAt val="0"/>
        <c:auto val="1"/>
        <c:lblAlgn val="ctr"/>
        <c:lblOffset val="100"/>
        <c:noMultiLvlLbl val="0"/>
      </c:catAx>
      <c:valAx>
        <c:axId val="421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07636"/>
        <c:axId val="40547752"/>
      </c:lineChart>
      <c:catAx>
        <c:axId val="67807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752"/>
        <c:crossesAt val="0"/>
        <c:auto val="1"/>
        <c:lblAlgn val="ctr"/>
        <c:lblOffset val="100"/>
        <c:noMultiLvlLbl val="0"/>
      </c:catAx>
      <c:valAx>
        <c:axId val="40547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279022"/>
        <c:axId val="23701229"/>
      </c:scatterChart>
      <c:valAx>
        <c:axId val="9927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29"/>
        <c:crossesAt val="0"/>
        <c:crossBetween val="midCat"/>
      </c:valAx>
      <c:valAx>
        <c:axId val="23701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0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47199"/>
        <c:axId val="28435980"/>
      </c:scatterChart>
      <c:valAx>
        <c:axId val="64847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980"/>
        <c:crossesAt val="0"/>
        <c:crossBetween val="midCat"/>
      </c:valAx>
      <c:valAx>
        <c:axId val="284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