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8911"/>
        <c:axId val="1668530"/>
      </c:lineChart>
      <c:catAx>
        <c:axId val="74348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30"/>
        <c:crossesAt val="0"/>
        <c:auto val="1"/>
        <c:lblAlgn val="ctr"/>
        <c:lblOffset val="100"/>
        <c:noMultiLvlLbl val="0"/>
      </c:catAx>
      <c:valAx>
        <c:axId val="16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2120"/>
        <c:axId val="66454561"/>
      </c:lineChart>
      <c:catAx>
        <c:axId val="6743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561"/>
        <c:crossesAt val="0"/>
        <c:auto val="1"/>
        <c:lblAlgn val="ctr"/>
        <c:lblOffset val="100"/>
        <c:noMultiLvlLbl val="0"/>
      </c:catAx>
      <c:valAx>
        <c:axId val="664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2216"/>
        <c:axId val="34267794"/>
      </c:lineChart>
      <c:catAx>
        <c:axId val="6912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794"/>
        <c:crossesAt val="0"/>
        <c:auto val="1"/>
        <c:lblAlgn val="ctr"/>
        <c:lblOffset val="100"/>
        <c:noMultiLvlLbl val="0"/>
      </c:catAx>
      <c:valAx>
        <c:axId val="34267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659486"/>
        <c:axId val="49942956"/>
      </c:scatterChart>
      <c:valAx>
        <c:axId val="62659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956"/>
        <c:crossesAt val="0"/>
        <c:crossBetween val="midCat"/>
      </c:valAx>
      <c:valAx>
        <c:axId val="49942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4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939375"/>
        <c:axId val="29688173"/>
      </c:scatterChart>
      <c:valAx>
        <c:axId val="81939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173"/>
        <c:crossesAt val="0"/>
        <c:crossBetween val="midCat"/>
      </c:valAx>
      <c:valAx>
        <c:axId val="296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3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