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7929"/>
        <c:axId val="18699868"/>
      </c:lineChart>
      <c:catAx>
        <c:axId val="76827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868"/>
        <c:crossesAt val="0"/>
        <c:auto val="1"/>
        <c:lblAlgn val="ctr"/>
        <c:lblOffset val="100"/>
        <c:noMultiLvlLbl val="0"/>
      </c:catAx>
      <c:valAx>
        <c:axId val="186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7871"/>
        <c:axId val="14437263"/>
      </c:lineChart>
      <c:catAx>
        <c:axId val="6046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263"/>
        <c:crossesAt val="0"/>
        <c:auto val="1"/>
        <c:lblAlgn val="ctr"/>
        <c:lblOffset val="100"/>
        <c:noMultiLvlLbl val="0"/>
      </c:catAx>
      <c:valAx>
        <c:axId val="144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77303"/>
        <c:axId val="77860317"/>
      </c:lineChart>
      <c:catAx>
        <c:axId val="7857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317"/>
        <c:crossesAt val="0"/>
        <c:auto val="1"/>
        <c:lblAlgn val="ctr"/>
        <c:lblOffset val="100"/>
        <c:noMultiLvlLbl val="0"/>
      </c:catAx>
      <c:valAx>
        <c:axId val="77860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558655"/>
        <c:axId val="96297715"/>
      </c:scatterChart>
      <c:valAx>
        <c:axId val="47558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715"/>
        <c:crossesAt val="0"/>
        <c:crossBetween val="midCat"/>
      </c:valAx>
      <c:valAx>
        <c:axId val="96297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6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818144"/>
        <c:axId val="26467782"/>
      </c:scatterChart>
      <c:valAx>
        <c:axId val="89818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782"/>
        <c:crossesAt val="0"/>
        <c:crossBetween val="midCat"/>
      </c:valAx>
      <c:valAx>
        <c:axId val="264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1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