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162408"/>
        <c:axId val="42521404"/>
      </c:barChart>
      <c:catAx>
        <c:axId val="341624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21404"/>
        <c:crossesAt val="0"/>
        <c:auto val="1"/>
        <c:lblAlgn val="ctr"/>
        <c:lblOffset val="100"/>
        <c:noMultiLvlLbl val="0"/>
      </c:catAx>
      <c:valAx>
        <c:axId val="425214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1624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081834"/>
        <c:axId val="34519389"/>
      </c:barChart>
      <c:catAx>
        <c:axId val="19081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519389"/>
        <c:crossesAt val="0"/>
        <c:auto val="1"/>
        <c:lblAlgn val="ctr"/>
        <c:lblOffset val="100"/>
        <c:noMultiLvlLbl val="0"/>
      </c:catAx>
      <c:valAx>
        <c:axId val="345193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081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