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158531"/>
        <c:axId val="69550835"/>
      </c:barChart>
      <c:catAx>
        <c:axId val="1915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50835"/>
        <c:crossesAt val="0"/>
        <c:auto val="1"/>
        <c:lblAlgn val="ctr"/>
        <c:lblOffset val="100"/>
        <c:noMultiLvlLbl val="0"/>
      </c:catAx>
      <c:valAx>
        <c:axId val="695508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58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424253"/>
        <c:axId val="15793628"/>
      </c:barChart>
      <c:catAx>
        <c:axId val="5342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93628"/>
        <c:crossesAt val="0"/>
        <c:auto val="1"/>
        <c:lblAlgn val="ctr"/>
        <c:lblOffset val="100"/>
        <c:noMultiLvlLbl val="0"/>
      </c:catAx>
      <c:valAx>
        <c:axId val="157936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24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799323"/>
        <c:axId val="47860554"/>
      </c:barChart>
      <c:catAx>
        <c:axId val="8479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60554"/>
        <c:crossesAt val="0"/>
        <c:auto val="1"/>
        <c:lblAlgn val="ctr"/>
        <c:lblOffset val="100"/>
        <c:noMultiLvlLbl val="0"/>
      </c:catAx>
      <c:valAx>
        <c:axId val="478605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99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067846"/>
        <c:axId val="38022087"/>
      </c:barChart>
      <c:catAx>
        <c:axId val="4706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22087"/>
        <c:crossesAt val="0"/>
        <c:auto val="1"/>
        <c:lblAlgn val="ctr"/>
        <c:lblOffset val="100"/>
        <c:noMultiLvlLbl val="0"/>
      </c:catAx>
      <c:valAx>
        <c:axId val="38022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67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121166"/>
        <c:axId val="9572592"/>
      </c:barChart>
      <c:catAx>
        <c:axId val="2012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2592"/>
        <c:crossesAt val="0"/>
        <c:auto val="1"/>
        <c:lblAlgn val="ctr"/>
        <c:lblOffset val="100"/>
        <c:noMultiLvlLbl val="0"/>
      </c:catAx>
      <c:valAx>
        <c:axId val="95725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21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265750"/>
        <c:axId val="63972614"/>
      </c:barChart>
      <c:catAx>
        <c:axId val="8626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72614"/>
        <c:crossesAt val="0"/>
        <c:auto val="1"/>
        <c:lblAlgn val="ctr"/>
        <c:lblOffset val="100"/>
        <c:noMultiLvlLbl val="0"/>
      </c:catAx>
      <c:valAx>
        <c:axId val="639726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65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122231"/>
        <c:axId val="75963183"/>
      </c:barChart>
      <c:catAx>
        <c:axId val="431222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963183"/>
        <c:crossesAt val="0"/>
        <c:auto val="1"/>
        <c:lblAlgn val="ctr"/>
        <c:lblOffset val="100"/>
        <c:noMultiLvlLbl val="0"/>
      </c:catAx>
      <c:valAx>
        <c:axId val="759631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222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