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55638"/>
        <c:axId val="2598502"/>
      </c:scatterChart>
      <c:valAx>
        <c:axId val="291556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02"/>
        <c:crossesAt val="0"/>
        <c:crossBetween val="midCat"/>
      </c:valAx>
      <c:valAx>
        <c:axId val="259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6106"/>
        <c:axId val="82690958"/>
      </c:scatterChart>
      <c:valAx>
        <c:axId val="13916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958"/>
        <c:crossesAt val="0"/>
        <c:crossBetween val="midCat"/>
      </c:valAx>
      <c:valAx>
        <c:axId val="8269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7752"/>
        <c:axId val="27518146"/>
      </c:scatterChart>
      <c:valAx>
        <c:axId val="13397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146"/>
        <c:crossesAt val="0"/>
        <c:crossBetween val="midCat"/>
      </c:valAx>
      <c:valAx>
        <c:axId val="2751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58526"/>
        <c:axId val="83698315"/>
      </c:scatterChart>
      <c:valAx>
        <c:axId val="661585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315"/>
        <c:crossesAt val="0"/>
        <c:crossBetween val="midCat"/>
      </c:valAx>
      <c:valAx>
        <c:axId val="83698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56212"/>
        <c:axId val="23661573"/>
      </c:scatterChart>
      <c:valAx>
        <c:axId val="709562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573"/>
        <c:crossesAt val="0"/>
        <c:crossBetween val="midCat"/>
      </c:valAx>
      <c:valAx>
        <c:axId val="23661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600"/>
        <c:axId val="25918066"/>
      </c:scatterChart>
      <c:valAx>
        <c:axId val="58666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066"/>
        <c:crossesAt val="0"/>
        <c:crossBetween val="midCat"/>
      </c:valAx>
      <c:valAx>
        <c:axId val="2591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18035"/>
        <c:axId val="76352767"/>
      </c:scatterChart>
      <c:valAx>
        <c:axId val="591180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67"/>
        <c:crossesAt val="0"/>
        <c:crossBetween val="midCat"/>
      </c:valAx>
      <c:valAx>
        <c:axId val="76352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0595"/>
        <c:axId val="19405759"/>
      </c:scatterChart>
      <c:valAx>
        <c:axId val="75505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759"/>
        <c:crossesAt val="0"/>
        <c:crossBetween val="midCat"/>
      </c:valAx>
      <c:valAx>
        <c:axId val="1940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4014"/>
        <c:axId val="45505397"/>
      </c:scatterChart>
      <c:valAx>
        <c:axId val="36840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397"/>
        <c:crossesAt val="0"/>
        <c:crossBetween val="midCat"/>
      </c:valAx>
      <c:valAx>
        <c:axId val="4550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65438"/>
        <c:axId val="39706662"/>
      </c:scatterChart>
      <c:valAx>
        <c:axId val="210654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662"/>
        <c:crossesAt val="0"/>
        <c:crossBetween val="midCat"/>
      </c:valAx>
      <c:valAx>
        <c:axId val="3970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75822"/>
        <c:axId val="6614126"/>
      </c:scatterChart>
      <c:valAx>
        <c:axId val="977758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26"/>
        <c:crossesAt val="0"/>
        <c:crossBetween val="midCat"/>
      </c:valAx>
      <c:valAx>
        <c:axId val="661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596193"/>
        <c:axId val="71306834"/>
      </c:scatterChart>
      <c:valAx>
        <c:axId val="55596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834"/>
        <c:crossesAt val="0"/>
        <c:crossBetween val="midCat"/>
      </c:valAx>
      <c:valAx>
        <c:axId val="71306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