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47839"/>
        <c:axId val="3932107"/>
      </c:barChart>
      <c:catAx>
        <c:axId val="1844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07"/>
        <c:auto val="1"/>
        <c:lblAlgn val="ctr"/>
        <c:lblOffset val="100"/>
        <c:noMultiLvlLbl val="0"/>
      </c:catAx>
      <c:valAx>
        <c:axId val="393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31972"/>
        <c:axId val="17883661"/>
      </c:barChart>
      <c:catAx>
        <c:axId val="8463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661"/>
        <c:auto val="1"/>
        <c:lblAlgn val="ctr"/>
        <c:lblOffset val="100"/>
        <c:noMultiLvlLbl val="0"/>
      </c:catAx>
      <c:valAx>
        <c:axId val="1788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45423"/>
        <c:axId val="12940828"/>
      </c:barChart>
      <c:catAx>
        <c:axId val="3434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828"/>
        <c:auto val="1"/>
        <c:lblAlgn val="ctr"/>
        <c:lblOffset val="100"/>
        <c:noMultiLvlLbl val="0"/>
      </c:catAx>
      <c:valAx>
        <c:axId val="1294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34127"/>
        <c:axId val="5089852"/>
      </c:barChart>
      <c:catAx>
        <c:axId val="1273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852"/>
        <c:auto val="1"/>
        <c:lblAlgn val="ctr"/>
        <c:lblOffset val="100"/>
        <c:noMultiLvlLbl val="0"/>
      </c:catAx>
      <c:valAx>
        <c:axId val="5089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06191"/>
        <c:axId val="51584213"/>
      </c:barChart>
      <c:catAx>
        <c:axId val="9750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4213"/>
        <c:auto val="1"/>
        <c:lblAlgn val="ctr"/>
        <c:lblOffset val="100"/>
        <c:noMultiLvlLbl val="0"/>
      </c:catAx>
      <c:valAx>
        <c:axId val="5158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18584"/>
        <c:axId val="13597860"/>
      </c:barChart>
      <c:catAx>
        <c:axId val="8831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860"/>
        <c:auto val="1"/>
        <c:lblAlgn val="ctr"/>
        <c:lblOffset val="100"/>
        <c:noMultiLvlLbl val="0"/>
      </c:catAx>
      <c:valAx>
        <c:axId val="1359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45343"/>
        <c:axId val="27778355"/>
      </c:barChart>
      <c:catAx>
        <c:axId val="9944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355"/>
        <c:auto val="1"/>
        <c:lblAlgn val="ctr"/>
        <c:lblOffset val="100"/>
        <c:noMultiLvlLbl val="0"/>
      </c:catAx>
      <c:valAx>
        <c:axId val="2777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35860"/>
        <c:axId val="81598780"/>
      </c:barChart>
      <c:catAx>
        <c:axId val="2483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8780"/>
        <c:auto val="1"/>
        <c:lblAlgn val="ctr"/>
        <c:lblOffset val="100"/>
        <c:noMultiLvlLbl val="0"/>
      </c:catAx>
      <c:valAx>
        <c:axId val="8159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45094"/>
        <c:axId val="83930542"/>
      </c:barChart>
      <c:catAx>
        <c:axId val="6984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542"/>
        <c:auto val="1"/>
        <c:lblAlgn val="ctr"/>
        <c:lblOffset val="100"/>
        <c:noMultiLvlLbl val="0"/>
      </c:catAx>
      <c:valAx>
        <c:axId val="8393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222032"/>
        <c:axId val="88403017"/>
      </c:barChart>
      <c:catAx>
        <c:axId val="8422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3017"/>
        <c:auto val="1"/>
        <c:lblAlgn val="ctr"/>
        <c:lblOffset val="100"/>
        <c:noMultiLvlLbl val="0"/>
      </c:catAx>
      <c:valAx>
        <c:axId val="8840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351620"/>
        <c:axId val="60269740"/>
      </c:barChart>
      <c:catAx>
        <c:axId val="3035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740"/>
        <c:auto val="1"/>
        <c:lblAlgn val="ctr"/>
        <c:lblOffset val="100"/>
        <c:noMultiLvlLbl val="0"/>
      </c:catAx>
      <c:valAx>
        <c:axId val="6026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64796"/>
        <c:axId val="88607028"/>
      </c:barChart>
      <c:catAx>
        <c:axId val="2436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028"/>
        <c:auto val="1"/>
        <c:lblAlgn val="ctr"/>
        <c:lblOffset val="100"/>
        <c:noMultiLvlLbl val="0"/>
      </c:catAx>
      <c:valAx>
        <c:axId val="8860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9442"/>
        <c:axId val="53705935"/>
      </c:barChart>
      <c:catAx>
        <c:axId val="3939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935"/>
        <c:auto val="1"/>
        <c:lblAlgn val="ctr"/>
        <c:lblOffset val="100"/>
        <c:noMultiLvlLbl val="0"/>
      </c:catAx>
      <c:valAx>
        <c:axId val="5370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33702"/>
        <c:axId val="87032457"/>
      </c:barChart>
      <c:catAx>
        <c:axId val="7043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457"/>
        <c:auto val="1"/>
        <c:lblAlgn val="ctr"/>
        <c:lblOffset val="100"/>
        <c:noMultiLvlLbl val="0"/>
      </c:catAx>
      <c:valAx>
        <c:axId val="8703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54528"/>
        <c:axId val="63311321"/>
      </c:barChart>
      <c:catAx>
        <c:axId val="8025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321"/>
        <c:auto val="1"/>
        <c:lblAlgn val="ctr"/>
        <c:lblOffset val="100"/>
        <c:noMultiLvlLbl val="0"/>
      </c:catAx>
      <c:valAx>
        <c:axId val="6331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96854"/>
        <c:axId val="61821796"/>
      </c:barChart>
      <c:catAx>
        <c:axId val="2769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796"/>
        <c:auto val="1"/>
        <c:lblAlgn val="ctr"/>
        <c:lblOffset val="100"/>
        <c:noMultiLvlLbl val="0"/>
      </c:catAx>
      <c:valAx>
        <c:axId val="618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56324"/>
        <c:axId val="52474478"/>
      </c:barChart>
      <c:catAx>
        <c:axId val="8705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478"/>
        <c:auto val="1"/>
        <c:lblAlgn val="ctr"/>
        <c:lblOffset val="100"/>
        <c:noMultiLvlLbl val="0"/>
      </c:catAx>
      <c:valAx>
        <c:axId val="5247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53966"/>
        <c:axId val="97997978"/>
      </c:barChart>
      <c:catAx>
        <c:axId val="7115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978"/>
        <c:auto val="1"/>
        <c:lblAlgn val="ctr"/>
        <c:lblOffset val="100"/>
        <c:noMultiLvlLbl val="0"/>
      </c:catAx>
      <c:valAx>
        <c:axId val="9799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