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984854"/>
        <c:axId val="58681916"/>
      </c:scatterChart>
      <c:valAx>
        <c:axId val="53984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1916"/>
        <c:crossesAt val="0"/>
        <c:crossBetween val="midCat"/>
      </c:valAx>
      <c:valAx>
        <c:axId val="58681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4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883498"/>
        <c:axId val="37807723"/>
      </c:scatterChart>
      <c:valAx>
        <c:axId val="85883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7723"/>
        <c:crossesAt val="0"/>
        <c:crossBetween val="midCat"/>
      </c:valAx>
      <c:valAx>
        <c:axId val="37807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3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952310"/>
        <c:axId val="4393664"/>
      </c:scatterChart>
      <c:valAx>
        <c:axId val="51952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664"/>
        <c:crossesAt val="0"/>
        <c:crossBetween val="midCat"/>
      </c:valAx>
      <c:valAx>
        <c:axId val="4393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2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902017"/>
        <c:axId val="97848359"/>
      </c:scatterChart>
      <c:valAx>
        <c:axId val="74902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8359"/>
        <c:crossesAt val="0"/>
        <c:crossBetween val="midCat"/>
      </c:valAx>
      <c:valAx>
        <c:axId val="97848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2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