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34240"/>
        <c:axId val="18188742"/>
      </c:scatterChart>
      <c:valAx>
        <c:axId val="1313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742"/>
        <c:crossesAt val="0"/>
        <c:crossBetween val="midCat"/>
      </c:valAx>
      <c:valAx>
        <c:axId val="1818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40857"/>
        <c:axId val="92390933"/>
      </c:scatterChart>
      <c:valAx>
        <c:axId val="8714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933"/>
        <c:crossesAt val="0"/>
        <c:crossBetween val="midCat"/>
      </c:valAx>
      <c:valAx>
        <c:axId val="9239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46860"/>
        <c:axId val="25304776"/>
      </c:scatterChart>
      <c:valAx>
        <c:axId val="52346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776"/>
        <c:crossesAt val="0"/>
        <c:crossBetween val="midCat"/>
      </c:valAx>
      <c:valAx>
        <c:axId val="2530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65450"/>
        <c:axId val="73445202"/>
      </c:scatterChart>
      <c:valAx>
        <c:axId val="7356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202"/>
        <c:crossesAt val="0"/>
        <c:crossBetween val="midCat"/>
      </c:valAx>
      <c:valAx>
        <c:axId val="7344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