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03986"/>
        <c:axId val="75585799"/>
      </c:barChart>
      <c:catAx>
        <c:axId val="2530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799"/>
        <c:auto val="1"/>
        <c:lblAlgn val="ctr"/>
        <c:lblOffset val="100"/>
        <c:noMultiLvlLbl val="0"/>
      </c:catAx>
      <c:valAx>
        <c:axId val="7558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85140"/>
        <c:axId val="46251684"/>
      </c:barChart>
      <c:catAx>
        <c:axId val="9078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684"/>
        <c:auto val="1"/>
        <c:lblAlgn val="ctr"/>
        <c:lblOffset val="100"/>
        <c:noMultiLvlLbl val="0"/>
      </c:catAx>
      <c:valAx>
        <c:axId val="4625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07035"/>
        <c:axId val="10951772"/>
      </c:barChart>
      <c:catAx>
        <c:axId val="3180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772"/>
        <c:auto val="1"/>
        <c:lblAlgn val="ctr"/>
        <c:lblOffset val="100"/>
        <c:noMultiLvlLbl val="0"/>
      </c:catAx>
      <c:valAx>
        <c:axId val="1095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56322"/>
        <c:axId val="36172693"/>
      </c:barChart>
      <c:catAx>
        <c:axId val="7795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693"/>
        <c:auto val="1"/>
        <c:lblAlgn val="ctr"/>
        <c:lblOffset val="100"/>
        <c:noMultiLvlLbl val="0"/>
      </c:catAx>
      <c:valAx>
        <c:axId val="3617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9262"/>
        <c:axId val="32024564"/>
      </c:barChart>
      <c:catAx>
        <c:axId val="596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564"/>
        <c:auto val="1"/>
        <c:lblAlgn val="ctr"/>
        <c:lblOffset val="100"/>
        <c:noMultiLvlLbl val="0"/>
      </c:catAx>
      <c:valAx>
        <c:axId val="3202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61745"/>
        <c:axId val="21196742"/>
      </c:barChart>
      <c:catAx>
        <c:axId val="7846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742"/>
        <c:auto val="1"/>
        <c:lblAlgn val="ctr"/>
        <c:lblOffset val="100"/>
        <c:noMultiLvlLbl val="0"/>
      </c:catAx>
      <c:valAx>
        <c:axId val="2119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93638"/>
        <c:axId val="71335901"/>
      </c:barChart>
      <c:catAx>
        <c:axId val="1239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901"/>
        <c:auto val="1"/>
        <c:lblAlgn val="ctr"/>
        <c:lblOffset val="100"/>
        <c:noMultiLvlLbl val="0"/>
      </c:catAx>
      <c:valAx>
        <c:axId val="7133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86307"/>
        <c:axId val="13152129"/>
      </c:barChart>
      <c:catAx>
        <c:axId val="2728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129"/>
        <c:auto val="1"/>
        <c:lblAlgn val="ctr"/>
        <c:lblOffset val="100"/>
        <c:noMultiLvlLbl val="0"/>
      </c:catAx>
      <c:valAx>
        <c:axId val="1315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23534"/>
        <c:axId val="14867055"/>
      </c:barChart>
      <c:catAx>
        <c:axId val="5872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055"/>
        <c:auto val="1"/>
        <c:lblAlgn val="ctr"/>
        <c:lblOffset val="100"/>
        <c:noMultiLvlLbl val="0"/>
      </c:catAx>
      <c:valAx>
        <c:axId val="1486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07790"/>
        <c:axId val="98457372"/>
      </c:barChart>
      <c:catAx>
        <c:axId val="4660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372"/>
        <c:auto val="1"/>
        <c:lblAlgn val="ctr"/>
        <c:lblOffset val="100"/>
        <c:noMultiLvlLbl val="0"/>
      </c:catAx>
      <c:valAx>
        <c:axId val="9845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11352"/>
        <c:axId val="22970289"/>
      </c:barChart>
      <c:catAx>
        <c:axId val="1621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289"/>
        <c:auto val="1"/>
        <c:lblAlgn val="ctr"/>
        <c:lblOffset val="100"/>
        <c:noMultiLvlLbl val="0"/>
      </c:catAx>
      <c:valAx>
        <c:axId val="2297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33276"/>
        <c:axId val="49737148"/>
      </c:barChart>
      <c:catAx>
        <c:axId val="2543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148"/>
        <c:auto val="1"/>
        <c:lblAlgn val="ctr"/>
        <c:lblOffset val="100"/>
        <c:noMultiLvlLbl val="0"/>
      </c:catAx>
      <c:valAx>
        <c:axId val="4973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88190"/>
        <c:axId val="74737071"/>
      </c:barChart>
      <c:catAx>
        <c:axId val="7878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071"/>
        <c:auto val="1"/>
        <c:lblAlgn val="ctr"/>
        <c:lblOffset val="100"/>
        <c:noMultiLvlLbl val="0"/>
      </c:catAx>
      <c:valAx>
        <c:axId val="7473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02105"/>
        <c:axId val="90654335"/>
      </c:barChart>
      <c:catAx>
        <c:axId val="4660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335"/>
        <c:auto val="1"/>
        <c:lblAlgn val="ctr"/>
        <c:lblOffset val="100"/>
        <c:noMultiLvlLbl val="0"/>
      </c:catAx>
      <c:valAx>
        <c:axId val="9065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18845"/>
        <c:axId val="46641412"/>
      </c:barChart>
      <c:catAx>
        <c:axId val="9221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412"/>
        <c:auto val="1"/>
        <c:lblAlgn val="ctr"/>
        <c:lblOffset val="100"/>
        <c:noMultiLvlLbl val="0"/>
      </c:catAx>
      <c:valAx>
        <c:axId val="4664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43061"/>
        <c:axId val="84686749"/>
      </c:barChart>
      <c:catAx>
        <c:axId val="2874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749"/>
        <c:auto val="1"/>
        <c:lblAlgn val="ctr"/>
        <c:lblOffset val="100"/>
        <c:noMultiLvlLbl val="0"/>
      </c:catAx>
      <c:valAx>
        <c:axId val="8468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98743"/>
        <c:axId val="66088501"/>
      </c:barChart>
      <c:catAx>
        <c:axId val="7219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501"/>
        <c:auto val="1"/>
        <c:lblAlgn val="ctr"/>
        <c:lblOffset val="100"/>
        <c:noMultiLvlLbl val="0"/>
      </c:catAx>
      <c:valAx>
        <c:axId val="6608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28737"/>
        <c:axId val="84022829"/>
      </c:barChart>
      <c:catAx>
        <c:axId val="8512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829"/>
        <c:auto val="1"/>
        <c:lblAlgn val="ctr"/>
        <c:lblOffset val="100"/>
        <c:noMultiLvlLbl val="0"/>
      </c:catAx>
      <c:valAx>
        <c:axId val="8402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