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56685"/>
        <c:axId val="25388558"/>
      </c:scatterChart>
      <c:valAx>
        <c:axId val="8215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558"/>
        <c:crossesAt val="0"/>
        <c:crossBetween val="midCat"/>
      </c:valAx>
      <c:valAx>
        <c:axId val="2538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97073"/>
        <c:axId val="46046788"/>
      </c:scatterChart>
      <c:valAx>
        <c:axId val="3549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788"/>
        <c:crossesAt val="0"/>
        <c:crossBetween val="midCat"/>
      </c:valAx>
      <c:valAx>
        <c:axId val="4604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77383"/>
        <c:axId val="70143090"/>
      </c:scatterChart>
      <c:valAx>
        <c:axId val="3707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090"/>
        <c:crossesAt val="0"/>
        <c:crossBetween val="midCat"/>
      </c:valAx>
      <c:valAx>
        <c:axId val="7014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3157"/>
        <c:axId val="1578200"/>
      </c:scatterChart>
      <c:valAx>
        <c:axId val="9994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00"/>
        <c:crossesAt val="0"/>
        <c:crossBetween val="midCat"/>
      </c:valAx>
      <c:valAx>
        <c:axId val="157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