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14347"/>
        <c:axId val="669328"/>
      </c:barChart>
      <c:catAx>
        <c:axId val="1251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8"/>
        <c:auto val="1"/>
        <c:lblAlgn val="ctr"/>
        <c:lblOffset val="100"/>
        <c:noMultiLvlLbl val="0"/>
      </c:catAx>
      <c:valAx>
        <c:axId val="66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3609"/>
        <c:axId val="29640966"/>
      </c:barChart>
      <c:catAx>
        <c:axId val="620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966"/>
        <c:auto val="1"/>
        <c:lblAlgn val="ctr"/>
        <c:lblOffset val="100"/>
        <c:noMultiLvlLbl val="0"/>
      </c:catAx>
      <c:valAx>
        <c:axId val="2964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020"/>
        <c:axId val="67342010"/>
      </c:barChart>
      <c:catAx>
        <c:axId val="48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010"/>
        <c:auto val="1"/>
        <c:lblAlgn val="ctr"/>
        <c:lblOffset val="100"/>
        <c:noMultiLvlLbl val="0"/>
      </c:catAx>
      <c:valAx>
        <c:axId val="6734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84717"/>
        <c:axId val="52811313"/>
      </c:barChart>
      <c:catAx>
        <c:axId val="5058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313"/>
        <c:auto val="1"/>
        <c:lblAlgn val="ctr"/>
        <c:lblOffset val="100"/>
        <c:noMultiLvlLbl val="0"/>
      </c:catAx>
      <c:valAx>
        <c:axId val="5281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21149"/>
        <c:axId val="41100641"/>
      </c:barChart>
      <c:catAx>
        <c:axId val="8252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641"/>
        <c:auto val="1"/>
        <c:lblAlgn val="ctr"/>
        <c:lblOffset val="100"/>
        <c:noMultiLvlLbl val="0"/>
      </c:catAx>
      <c:valAx>
        <c:axId val="4110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66847"/>
        <c:axId val="88852546"/>
      </c:barChart>
      <c:catAx>
        <c:axId val="7166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546"/>
        <c:auto val="1"/>
        <c:lblAlgn val="ctr"/>
        <c:lblOffset val="100"/>
        <c:noMultiLvlLbl val="0"/>
      </c:catAx>
      <c:valAx>
        <c:axId val="8885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4396"/>
        <c:axId val="76885905"/>
      </c:barChart>
      <c:catAx>
        <c:axId val="898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905"/>
        <c:auto val="1"/>
        <c:lblAlgn val="ctr"/>
        <c:lblOffset val="100"/>
        <c:noMultiLvlLbl val="0"/>
      </c:catAx>
      <c:valAx>
        <c:axId val="7688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88812"/>
        <c:axId val="69759621"/>
      </c:barChart>
      <c:catAx>
        <c:axId val="1708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621"/>
        <c:auto val="1"/>
        <c:lblAlgn val="ctr"/>
        <c:lblOffset val="100"/>
        <c:noMultiLvlLbl val="0"/>
      </c:catAx>
      <c:valAx>
        <c:axId val="6975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72305"/>
        <c:axId val="24354373"/>
      </c:barChart>
      <c:catAx>
        <c:axId val="4757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373"/>
        <c:auto val="1"/>
        <c:lblAlgn val="ctr"/>
        <c:lblOffset val="100"/>
        <c:noMultiLvlLbl val="0"/>
      </c:catAx>
      <c:valAx>
        <c:axId val="2435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84923"/>
        <c:axId val="74483774"/>
      </c:barChart>
      <c:catAx>
        <c:axId val="4748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774"/>
        <c:auto val="1"/>
        <c:lblAlgn val="ctr"/>
        <c:lblOffset val="100"/>
        <c:noMultiLvlLbl val="0"/>
      </c:catAx>
      <c:valAx>
        <c:axId val="7448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88232"/>
        <c:axId val="92989715"/>
      </c:barChart>
      <c:catAx>
        <c:axId val="2658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715"/>
        <c:auto val="1"/>
        <c:lblAlgn val="ctr"/>
        <c:lblOffset val="100"/>
        <c:noMultiLvlLbl val="0"/>
      </c:catAx>
      <c:valAx>
        <c:axId val="9298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01798"/>
        <c:axId val="71835757"/>
      </c:barChart>
      <c:catAx>
        <c:axId val="1480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757"/>
        <c:auto val="1"/>
        <c:lblAlgn val="ctr"/>
        <c:lblOffset val="100"/>
        <c:noMultiLvlLbl val="0"/>
      </c:catAx>
      <c:valAx>
        <c:axId val="7183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09778"/>
        <c:axId val="96918888"/>
      </c:barChart>
      <c:catAx>
        <c:axId val="2920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888"/>
        <c:auto val="1"/>
        <c:lblAlgn val="ctr"/>
        <c:lblOffset val="100"/>
        <c:noMultiLvlLbl val="0"/>
      </c:catAx>
      <c:valAx>
        <c:axId val="9691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76596"/>
        <c:axId val="32456839"/>
      </c:barChart>
      <c:catAx>
        <c:axId val="3347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839"/>
        <c:auto val="1"/>
        <c:lblAlgn val="ctr"/>
        <c:lblOffset val="100"/>
        <c:noMultiLvlLbl val="0"/>
      </c:catAx>
      <c:valAx>
        <c:axId val="3245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12157"/>
        <c:axId val="43892364"/>
      </c:barChart>
      <c:catAx>
        <c:axId val="5441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364"/>
        <c:auto val="1"/>
        <c:lblAlgn val="ctr"/>
        <c:lblOffset val="100"/>
        <c:noMultiLvlLbl val="0"/>
      </c:catAx>
      <c:valAx>
        <c:axId val="4389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11617"/>
        <c:axId val="51071640"/>
      </c:barChart>
      <c:catAx>
        <c:axId val="8111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640"/>
        <c:auto val="1"/>
        <c:lblAlgn val="ctr"/>
        <c:lblOffset val="100"/>
        <c:noMultiLvlLbl val="0"/>
      </c:catAx>
      <c:valAx>
        <c:axId val="5107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07300"/>
        <c:axId val="56676318"/>
      </c:barChart>
      <c:catAx>
        <c:axId val="4180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318"/>
        <c:auto val="1"/>
        <c:lblAlgn val="ctr"/>
        <c:lblOffset val="100"/>
        <c:noMultiLvlLbl val="0"/>
      </c:catAx>
      <c:valAx>
        <c:axId val="5667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0853"/>
        <c:axId val="82246838"/>
      </c:barChart>
      <c:catAx>
        <c:axId val="693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838"/>
        <c:auto val="1"/>
        <c:lblAlgn val="ctr"/>
        <c:lblOffset val="100"/>
        <c:noMultiLvlLbl val="0"/>
      </c:catAx>
      <c:valAx>
        <c:axId val="8224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