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06567"/>
        <c:axId val="46181990"/>
      </c:barChart>
      <c:catAx>
        <c:axId val="5240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990"/>
        <c:auto val="1"/>
        <c:lblAlgn val="ctr"/>
        <c:lblOffset val="100"/>
        <c:noMultiLvlLbl val="0"/>
      </c:catAx>
      <c:valAx>
        <c:axId val="4618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97205"/>
        <c:axId val="2481086"/>
      </c:barChart>
      <c:catAx>
        <c:axId val="1299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86"/>
        <c:auto val="1"/>
        <c:lblAlgn val="ctr"/>
        <c:lblOffset val="100"/>
        <c:noMultiLvlLbl val="0"/>
      </c:catAx>
      <c:valAx>
        <c:axId val="24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46090"/>
        <c:axId val="62236420"/>
      </c:barChart>
      <c:catAx>
        <c:axId val="2594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420"/>
        <c:auto val="1"/>
        <c:lblAlgn val="ctr"/>
        <c:lblOffset val="100"/>
        <c:noMultiLvlLbl val="0"/>
      </c:catAx>
      <c:valAx>
        <c:axId val="6223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32585"/>
        <c:axId val="51209018"/>
      </c:barChart>
      <c:catAx>
        <c:axId val="7233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018"/>
        <c:auto val="1"/>
        <c:lblAlgn val="ctr"/>
        <c:lblOffset val="100"/>
        <c:noMultiLvlLbl val="0"/>
      </c:catAx>
      <c:valAx>
        <c:axId val="5120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58299"/>
        <c:axId val="71139512"/>
      </c:barChart>
      <c:catAx>
        <c:axId val="4205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512"/>
        <c:auto val="1"/>
        <c:lblAlgn val="ctr"/>
        <c:lblOffset val="100"/>
        <c:noMultiLvlLbl val="0"/>
      </c:catAx>
      <c:valAx>
        <c:axId val="7113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70728"/>
        <c:axId val="17086061"/>
      </c:barChart>
      <c:catAx>
        <c:axId val="3797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061"/>
        <c:auto val="1"/>
        <c:lblAlgn val="ctr"/>
        <c:lblOffset val="100"/>
        <c:noMultiLvlLbl val="0"/>
      </c:catAx>
      <c:valAx>
        <c:axId val="170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42336"/>
        <c:axId val="60521580"/>
      </c:barChart>
      <c:catAx>
        <c:axId val="8624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580"/>
        <c:auto val="1"/>
        <c:lblAlgn val="ctr"/>
        <c:lblOffset val="100"/>
        <c:noMultiLvlLbl val="0"/>
      </c:catAx>
      <c:valAx>
        <c:axId val="6052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30800"/>
        <c:axId val="95895999"/>
      </c:barChart>
      <c:catAx>
        <c:axId val="6433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999"/>
        <c:auto val="1"/>
        <c:lblAlgn val="ctr"/>
        <c:lblOffset val="100"/>
        <c:noMultiLvlLbl val="0"/>
      </c:catAx>
      <c:valAx>
        <c:axId val="9589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06930"/>
        <c:axId val="37153969"/>
      </c:barChart>
      <c:catAx>
        <c:axId val="6730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969"/>
        <c:auto val="1"/>
        <c:lblAlgn val="ctr"/>
        <c:lblOffset val="100"/>
        <c:noMultiLvlLbl val="0"/>
      </c:catAx>
      <c:valAx>
        <c:axId val="3715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85362"/>
        <c:axId val="11957037"/>
      </c:barChart>
      <c:catAx>
        <c:axId val="7748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037"/>
        <c:auto val="1"/>
        <c:lblAlgn val="ctr"/>
        <c:lblOffset val="100"/>
        <c:noMultiLvlLbl val="0"/>
      </c:catAx>
      <c:valAx>
        <c:axId val="1195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60458"/>
        <c:axId val="38154365"/>
      </c:barChart>
      <c:catAx>
        <c:axId val="1246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365"/>
        <c:auto val="1"/>
        <c:lblAlgn val="ctr"/>
        <c:lblOffset val="100"/>
        <c:noMultiLvlLbl val="0"/>
      </c:catAx>
      <c:valAx>
        <c:axId val="3815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33304"/>
        <c:axId val="81389365"/>
      </c:barChart>
      <c:catAx>
        <c:axId val="6853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365"/>
        <c:auto val="1"/>
        <c:lblAlgn val="ctr"/>
        <c:lblOffset val="100"/>
        <c:noMultiLvlLbl val="0"/>
      </c:catAx>
      <c:valAx>
        <c:axId val="813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08877"/>
        <c:axId val="76494001"/>
      </c:barChart>
      <c:catAx>
        <c:axId val="9700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001"/>
        <c:auto val="1"/>
        <c:lblAlgn val="ctr"/>
        <c:lblOffset val="100"/>
        <c:noMultiLvlLbl val="0"/>
      </c:catAx>
      <c:valAx>
        <c:axId val="7649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72455"/>
        <c:axId val="11662220"/>
      </c:barChart>
      <c:catAx>
        <c:axId val="4097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220"/>
        <c:auto val="1"/>
        <c:lblAlgn val="ctr"/>
        <c:lblOffset val="100"/>
        <c:noMultiLvlLbl val="0"/>
      </c:catAx>
      <c:valAx>
        <c:axId val="116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63184"/>
        <c:axId val="73986830"/>
      </c:barChart>
      <c:catAx>
        <c:axId val="5646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830"/>
        <c:auto val="1"/>
        <c:lblAlgn val="ctr"/>
        <c:lblOffset val="100"/>
        <c:noMultiLvlLbl val="0"/>
      </c:catAx>
      <c:valAx>
        <c:axId val="7398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32205"/>
        <c:axId val="43251161"/>
      </c:barChart>
      <c:catAx>
        <c:axId val="2553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161"/>
        <c:auto val="1"/>
        <c:lblAlgn val="ctr"/>
        <c:lblOffset val="100"/>
        <c:noMultiLvlLbl val="0"/>
      </c:catAx>
      <c:valAx>
        <c:axId val="4325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79538"/>
        <c:axId val="69479685"/>
      </c:barChart>
      <c:catAx>
        <c:axId val="1777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685"/>
        <c:auto val="1"/>
        <c:lblAlgn val="ctr"/>
        <c:lblOffset val="100"/>
        <c:noMultiLvlLbl val="0"/>
      </c:catAx>
      <c:valAx>
        <c:axId val="694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40726"/>
        <c:axId val="54434392"/>
      </c:barChart>
      <c:catAx>
        <c:axId val="8524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392"/>
        <c:auto val="1"/>
        <c:lblAlgn val="ctr"/>
        <c:lblOffset val="100"/>
        <c:noMultiLvlLbl val="0"/>
      </c:catAx>
      <c:valAx>
        <c:axId val="5443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