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7039"/>
        <c:axId val="82563007"/>
      </c:scatterChart>
      <c:valAx>
        <c:axId val="7833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007"/>
        <c:crossesAt val="0"/>
        <c:crossBetween val="midCat"/>
      </c:valAx>
      <c:valAx>
        <c:axId val="8256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2673"/>
        <c:axId val="54806631"/>
      </c:scatterChart>
      <c:valAx>
        <c:axId val="173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631"/>
        <c:crossesAt val="0"/>
        <c:crossBetween val="midCat"/>
      </c:valAx>
      <c:valAx>
        <c:axId val="5480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6114"/>
        <c:axId val="32630033"/>
      </c:scatterChart>
      <c:valAx>
        <c:axId val="1431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033"/>
        <c:crossesAt val="0"/>
        <c:crossBetween val="midCat"/>
      </c:valAx>
      <c:valAx>
        <c:axId val="3263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3699"/>
        <c:axId val="70830249"/>
      </c:scatterChart>
      <c:valAx>
        <c:axId val="3367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49"/>
        <c:crossesAt val="0"/>
        <c:crossBetween val="midCat"/>
      </c:valAx>
      <c:valAx>
        <c:axId val="708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