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1232"/>
        <c:axId val="1198704"/>
      </c:scatterChart>
      <c:valAx>
        <c:axId val="2705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4"/>
        <c:crossesAt val="0"/>
        <c:crossBetween val="midCat"/>
      </c:valAx>
      <c:valAx>
        <c:axId val="119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6514"/>
        <c:axId val="29829693"/>
      </c:scatterChart>
      <c:valAx>
        <c:axId val="3829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693"/>
        <c:crossesAt val="0"/>
        <c:crossBetween val="midCat"/>
      </c:valAx>
      <c:valAx>
        <c:axId val="2982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3115"/>
        <c:axId val="45968139"/>
      </c:scatterChart>
      <c:valAx>
        <c:axId val="6644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139"/>
        <c:crossesAt val="0"/>
        <c:crossBetween val="midCat"/>
      </c:valAx>
      <c:valAx>
        <c:axId val="4596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6000"/>
        <c:axId val="36884574"/>
      </c:scatterChart>
      <c:valAx>
        <c:axId val="7900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574"/>
        <c:crossesAt val="0"/>
        <c:crossBetween val="midCat"/>
      </c:valAx>
      <c:valAx>
        <c:axId val="3688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