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1802"/>
        <c:axId val="56302930"/>
      </c:barChart>
      <c:catAx>
        <c:axId val="709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930"/>
        <c:auto val="1"/>
        <c:lblAlgn val="ctr"/>
        <c:lblOffset val="100"/>
        <c:noMultiLvlLbl val="0"/>
      </c:catAx>
      <c:valAx>
        <c:axId val="5630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48198"/>
        <c:axId val="76809996"/>
      </c:barChart>
      <c:catAx>
        <c:axId val="8414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996"/>
        <c:auto val="1"/>
        <c:lblAlgn val="ctr"/>
        <c:lblOffset val="100"/>
        <c:noMultiLvlLbl val="0"/>
      </c:catAx>
      <c:valAx>
        <c:axId val="7680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42141"/>
        <c:axId val="89560337"/>
      </c:barChart>
      <c:catAx>
        <c:axId val="9094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337"/>
        <c:auto val="1"/>
        <c:lblAlgn val="ctr"/>
        <c:lblOffset val="100"/>
        <c:noMultiLvlLbl val="0"/>
      </c:catAx>
      <c:valAx>
        <c:axId val="8956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55220"/>
        <c:axId val="2577508"/>
      </c:barChart>
      <c:catAx>
        <c:axId val="3175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08"/>
        <c:auto val="1"/>
        <c:lblAlgn val="ctr"/>
        <c:lblOffset val="100"/>
        <c:noMultiLvlLbl val="0"/>
      </c:catAx>
      <c:valAx>
        <c:axId val="257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34472"/>
        <c:axId val="22811541"/>
      </c:barChart>
      <c:catAx>
        <c:axId val="9053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541"/>
        <c:auto val="1"/>
        <c:lblAlgn val="ctr"/>
        <c:lblOffset val="100"/>
        <c:noMultiLvlLbl val="0"/>
      </c:catAx>
      <c:valAx>
        <c:axId val="2281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87280"/>
        <c:axId val="38206214"/>
      </c:barChart>
      <c:catAx>
        <c:axId val="2508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214"/>
        <c:auto val="1"/>
        <c:lblAlgn val="ctr"/>
        <c:lblOffset val="100"/>
        <c:noMultiLvlLbl val="0"/>
      </c:catAx>
      <c:valAx>
        <c:axId val="3820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79060"/>
        <c:axId val="66051947"/>
      </c:barChart>
      <c:catAx>
        <c:axId val="2257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947"/>
        <c:auto val="1"/>
        <c:lblAlgn val="ctr"/>
        <c:lblOffset val="100"/>
        <c:noMultiLvlLbl val="0"/>
      </c:catAx>
      <c:valAx>
        <c:axId val="6605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47230"/>
        <c:axId val="75636162"/>
      </c:barChart>
      <c:catAx>
        <c:axId val="5944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162"/>
        <c:auto val="1"/>
        <c:lblAlgn val="ctr"/>
        <c:lblOffset val="100"/>
        <c:noMultiLvlLbl val="0"/>
      </c:catAx>
      <c:valAx>
        <c:axId val="7563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85597"/>
        <c:axId val="46953272"/>
      </c:barChart>
      <c:catAx>
        <c:axId val="9848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272"/>
        <c:auto val="1"/>
        <c:lblAlgn val="ctr"/>
        <c:lblOffset val="100"/>
        <c:noMultiLvlLbl val="0"/>
      </c:catAx>
      <c:valAx>
        <c:axId val="4695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85559"/>
        <c:axId val="76886414"/>
      </c:barChart>
      <c:catAx>
        <c:axId val="9398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414"/>
        <c:auto val="1"/>
        <c:lblAlgn val="ctr"/>
        <c:lblOffset val="100"/>
        <c:noMultiLvlLbl val="0"/>
      </c:catAx>
      <c:valAx>
        <c:axId val="7688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74417"/>
        <c:axId val="75056631"/>
      </c:barChart>
      <c:catAx>
        <c:axId val="4597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631"/>
        <c:auto val="1"/>
        <c:lblAlgn val="ctr"/>
        <c:lblOffset val="100"/>
        <c:noMultiLvlLbl val="0"/>
      </c:catAx>
      <c:valAx>
        <c:axId val="7505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96902"/>
        <c:axId val="54626299"/>
      </c:barChart>
      <c:catAx>
        <c:axId val="1909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299"/>
        <c:auto val="1"/>
        <c:lblAlgn val="ctr"/>
        <c:lblOffset val="100"/>
        <c:noMultiLvlLbl val="0"/>
      </c:catAx>
      <c:valAx>
        <c:axId val="5462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66896"/>
        <c:axId val="84326009"/>
      </c:barChart>
      <c:catAx>
        <c:axId val="1586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009"/>
        <c:auto val="1"/>
        <c:lblAlgn val="ctr"/>
        <c:lblOffset val="100"/>
        <c:noMultiLvlLbl val="0"/>
      </c:catAx>
      <c:valAx>
        <c:axId val="8432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61556"/>
        <c:axId val="86720701"/>
      </c:barChart>
      <c:catAx>
        <c:axId val="7246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701"/>
        <c:auto val="1"/>
        <c:lblAlgn val="ctr"/>
        <c:lblOffset val="100"/>
        <c:noMultiLvlLbl val="0"/>
      </c:catAx>
      <c:valAx>
        <c:axId val="8672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21344"/>
        <c:axId val="75273375"/>
      </c:barChart>
      <c:catAx>
        <c:axId val="1942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375"/>
        <c:auto val="1"/>
        <c:lblAlgn val="ctr"/>
        <c:lblOffset val="100"/>
        <c:noMultiLvlLbl val="0"/>
      </c:catAx>
      <c:valAx>
        <c:axId val="7527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38609"/>
        <c:axId val="47711446"/>
      </c:barChart>
      <c:catAx>
        <c:axId val="6063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446"/>
        <c:auto val="1"/>
        <c:lblAlgn val="ctr"/>
        <c:lblOffset val="100"/>
        <c:noMultiLvlLbl val="0"/>
      </c:catAx>
      <c:valAx>
        <c:axId val="4771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3094"/>
        <c:axId val="45841412"/>
      </c:barChart>
      <c:catAx>
        <c:axId val="851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412"/>
        <c:auto val="1"/>
        <c:lblAlgn val="ctr"/>
        <c:lblOffset val="100"/>
        <c:noMultiLvlLbl val="0"/>
      </c:catAx>
      <c:valAx>
        <c:axId val="4584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80717"/>
        <c:axId val="54117968"/>
      </c:barChart>
      <c:catAx>
        <c:axId val="1618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968"/>
        <c:auto val="1"/>
        <c:lblAlgn val="ctr"/>
        <c:lblOffset val="100"/>
        <c:noMultiLvlLbl val="0"/>
      </c:catAx>
      <c:valAx>
        <c:axId val="5411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