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85077"/>
        <c:axId val="15265537"/>
      </c:scatterChart>
      <c:valAx>
        <c:axId val="4008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537"/>
        <c:crossesAt val="0"/>
        <c:crossBetween val="midCat"/>
      </c:valAx>
      <c:valAx>
        <c:axId val="1526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7512"/>
        <c:axId val="64042453"/>
      </c:scatterChart>
      <c:valAx>
        <c:axId val="5919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53"/>
        <c:crossesAt val="0"/>
        <c:crossBetween val="midCat"/>
      </c:valAx>
      <c:valAx>
        <c:axId val="6404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70726"/>
        <c:axId val="87507243"/>
      </c:scatterChart>
      <c:valAx>
        <c:axId val="7487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243"/>
        <c:crossesAt val="0"/>
        <c:crossBetween val="midCat"/>
      </c:valAx>
      <c:valAx>
        <c:axId val="8750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07199"/>
        <c:axId val="71472863"/>
      </c:scatterChart>
      <c:valAx>
        <c:axId val="4500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863"/>
        <c:crossesAt val="0"/>
        <c:crossBetween val="midCat"/>
      </c:valAx>
      <c:valAx>
        <c:axId val="7147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