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83294"/>
        <c:axId val="89663798"/>
      </c:barChart>
      <c:catAx>
        <c:axId val="29783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663798"/>
        <c:crossesAt val="0"/>
        <c:auto val="1"/>
        <c:lblAlgn val="ctr"/>
        <c:lblOffset val="100"/>
        <c:noMultiLvlLbl val="0"/>
      </c:catAx>
      <c:valAx>
        <c:axId val="896637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832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716702"/>
        <c:axId val="70504460"/>
      </c:barChart>
      <c:catAx>
        <c:axId val="13716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504460"/>
        <c:crossesAt val="0"/>
        <c:auto val="1"/>
        <c:lblAlgn val="ctr"/>
        <c:lblOffset val="100"/>
        <c:noMultiLvlLbl val="0"/>
      </c:catAx>
      <c:valAx>
        <c:axId val="705044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716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