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90267"/>
        <c:axId val="48789911"/>
      </c:scatterChart>
      <c:valAx>
        <c:axId val="5609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911"/>
        <c:crossesAt val="0"/>
        <c:crossBetween val="midCat"/>
      </c:valAx>
      <c:valAx>
        <c:axId val="4878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83707"/>
        <c:axId val="2373961"/>
      </c:scatterChart>
      <c:valAx>
        <c:axId val="6508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61"/>
        <c:crossesAt val="0"/>
        <c:crossBetween val="midCat"/>
      </c:valAx>
      <c:valAx>
        <c:axId val="237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65285"/>
        <c:axId val="71904062"/>
      </c:scatterChart>
      <c:valAx>
        <c:axId val="8966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062"/>
        <c:crossesAt val="0"/>
        <c:crossBetween val="midCat"/>
      </c:valAx>
      <c:valAx>
        <c:axId val="7190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57604"/>
        <c:axId val="26003072"/>
      </c:scatterChart>
      <c:valAx>
        <c:axId val="7005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072"/>
        <c:crossesAt val="0"/>
        <c:crossBetween val="midCat"/>
      </c:valAx>
      <c:valAx>
        <c:axId val="2600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