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27125"/>
        <c:axId val="37311582"/>
      </c:barChart>
      <c:catAx>
        <c:axId val="4982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582"/>
        <c:auto val="1"/>
        <c:lblAlgn val="ctr"/>
        <c:lblOffset val="100"/>
        <c:noMultiLvlLbl val="0"/>
      </c:catAx>
      <c:valAx>
        <c:axId val="373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58200"/>
        <c:axId val="46489609"/>
      </c:barChart>
      <c:catAx>
        <c:axId val="2165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609"/>
        <c:auto val="1"/>
        <c:lblAlgn val="ctr"/>
        <c:lblOffset val="100"/>
        <c:noMultiLvlLbl val="0"/>
      </c:catAx>
      <c:valAx>
        <c:axId val="4648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40783"/>
        <c:axId val="48885743"/>
      </c:barChart>
      <c:catAx>
        <c:axId val="4644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743"/>
        <c:auto val="1"/>
        <c:lblAlgn val="ctr"/>
        <c:lblOffset val="100"/>
        <c:noMultiLvlLbl val="0"/>
      </c:catAx>
      <c:valAx>
        <c:axId val="488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09955"/>
        <c:axId val="3169798"/>
      </c:barChart>
      <c:catAx>
        <c:axId val="5890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98"/>
        <c:auto val="1"/>
        <c:lblAlgn val="ctr"/>
        <c:lblOffset val="100"/>
        <c:noMultiLvlLbl val="0"/>
      </c:catAx>
      <c:valAx>
        <c:axId val="316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58910"/>
        <c:axId val="77553485"/>
      </c:barChart>
      <c:catAx>
        <c:axId val="6065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485"/>
        <c:auto val="1"/>
        <c:lblAlgn val="ctr"/>
        <c:lblOffset val="100"/>
        <c:noMultiLvlLbl val="0"/>
      </c:catAx>
      <c:valAx>
        <c:axId val="7755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89830"/>
        <c:axId val="97576692"/>
      </c:barChart>
      <c:catAx>
        <c:axId val="1748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692"/>
        <c:auto val="1"/>
        <c:lblAlgn val="ctr"/>
        <c:lblOffset val="100"/>
        <c:noMultiLvlLbl val="0"/>
      </c:catAx>
      <c:valAx>
        <c:axId val="9757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55318"/>
        <c:axId val="36514554"/>
      </c:barChart>
      <c:catAx>
        <c:axId val="6115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554"/>
        <c:auto val="1"/>
        <c:lblAlgn val="ctr"/>
        <c:lblOffset val="100"/>
        <c:noMultiLvlLbl val="0"/>
      </c:catAx>
      <c:valAx>
        <c:axId val="3651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73192"/>
        <c:axId val="75685698"/>
      </c:barChart>
      <c:catAx>
        <c:axId val="2957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698"/>
        <c:auto val="1"/>
        <c:lblAlgn val="ctr"/>
        <c:lblOffset val="100"/>
        <c:noMultiLvlLbl val="0"/>
      </c:catAx>
      <c:valAx>
        <c:axId val="7568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29548"/>
        <c:axId val="30431548"/>
      </c:barChart>
      <c:catAx>
        <c:axId val="5402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548"/>
        <c:auto val="1"/>
        <c:lblAlgn val="ctr"/>
        <c:lblOffset val="100"/>
        <c:noMultiLvlLbl val="0"/>
      </c:catAx>
      <c:valAx>
        <c:axId val="3043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61344"/>
        <c:axId val="52722764"/>
      </c:barChart>
      <c:catAx>
        <c:axId val="3576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764"/>
        <c:auto val="1"/>
        <c:lblAlgn val="ctr"/>
        <c:lblOffset val="100"/>
        <c:noMultiLvlLbl val="0"/>
      </c:catAx>
      <c:valAx>
        <c:axId val="5272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12472"/>
        <c:axId val="17869096"/>
      </c:barChart>
      <c:catAx>
        <c:axId val="2291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096"/>
        <c:auto val="1"/>
        <c:lblAlgn val="ctr"/>
        <c:lblOffset val="100"/>
        <c:noMultiLvlLbl val="0"/>
      </c:catAx>
      <c:valAx>
        <c:axId val="1786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97509"/>
        <c:axId val="30071997"/>
      </c:barChart>
      <c:catAx>
        <c:axId val="4419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997"/>
        <c:auto val="1"/>
        <c:lblAlgn val="ctr"/>
        <c:lblOffset val="100"/>
        <c:noMultiLvlLbl val="0"/>
      </c:catAx>
      <c:valAx>
        <c:axId val="3007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98421"/>
        <c:axId val="55471498"/>
      </c:barChart>
      <c:catAx>
        <c:axId val="4269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498"/>
        <c:auto val="1"/>
        <c:lblAlgn val="ctr"/>
        <c:lblOffset val="100"/>
        <c:noMultiLvlLbl val="0"/>
      </c:catAx>
      <c:valAx>
        <c:axId val="5547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25168"/>
        <c:axId val="26384877"/>
      </c:barChart>
      <c:catAx>
        <c:axId val="9292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877"/>
        <c:auto val="1"/>
        <c:lblAlgn val="ctr"/>
        <c:lblOffset val="100"/>
        <c:noMultiLvlLbl val="0"/>
      </c:catAx>
      <c:valAx>
        <c:axId val="2638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27670"/>
        <c:axId val="82850401"/>
      </c:barChart>
      <c:catAx>
        <c:axId val="9482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401"/>
        <c:auto val="1"/>
        <c:lblAlgn val="ctr"/>
        <c:lblOffset val="100"/>
        <c:noMultiLvlLbl val="0"/>
      </c:catAx>
      <c:valAx>
        <c:axId val="828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42566"/>
        <c:axId val="29377620"/>
      </c:barChart>
      <c:catAx>
        <c:axId val="1754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620"/>
        <c:auto val="1"/>
        <c:lblAlgn val="ctr"/>
        <c:lblOffset val="100"/>
        <c:noMultiLvlLbl val="0"/>
      </c:catAx>
      <c:valAx>
        <c:axId val="2937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06280"/>
        <c:axId val="99173089"/>
      </c:barChart>
      <c:catAx>
        <c:axId val="9570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089"/>
        <c:auto val="1"/>
        <c:lblAlgn val="ctr"/>
        <c:lblOffset val="100"/>
        <c:noMultiLvlLbl val="0"/>
      </c:catAx>
      <c:valAx>
        <c:axId val="9917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85799"/>
        <c:axId val="91639584"/>
      </c:barChart>
      <c:catAx>
        <c:axId val="7298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584"/>
        <c:auto val="1"/>
        <c:lblAlgn val="ctr"/>
        <c:lblOffset val="100"/>
        <c:noMultiLvlLbl val="0"/>
      </c:catAx>
      <c:valAx>
        <c:axId val="9163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