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326427"/>
        <c:axId val="57995683"/>
      </c:barChart>
      <c:catAx>
        <c:axId val="56326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5683"/>
        <c:auto val="1"/>
        <c:lblAlgn val="ctr"/>
        <c:lblOffset val="100"/>
        <c:noMultiLvlLbl val="0"/>
      </c:catAx>
      <c:valAx>
        <c:axId val="57995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6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328051"/>
        <c:axId val="71402721"/>
      </c:barChart>
      <c:catAx>
        <c:axId val="66328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2721"/>
        <c:auto val="1"/>
        <c:lblAlgn val="ctr"/>
        <c:lblOffset val="100"/>
        <c:noMultiLvlLbl val="0"/>
      </c:catAx>
      <c:valAx>
        <c:axId val="71402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8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071275"/>
        <c:axId val="57949355"/>
      </c:barChart>
      <c:catAx>
        <c:axId val="52071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9355"/>
        <c:auto val="1"/>
        <c:lblAlgn val="ctr"/>
        <c:lblOffset val="100"/>
        <c:noMultiLvlLbl val="0"/>
      </c:catAx>
      <c:valAx>
        <c:axId val="57949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1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958786"/>
        <c:axId val="31992155"/>
      </c:barChart>
      <c:catAx>
        <c:axId val="35958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2155"/>
        <c:auto val="1"/>
        <c:lblAlgn val="ctr"/>
        <c:lblOffset val="100"/>
        <c:noMultiLvlLbl val="0"/>
      </c:catAx>
      <c:valAx>
        <c:axId val="31992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8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091653"/>
        <c:axId val="32857174"/>
      </c:barChart>
      <c:catAx>
        <c:axId val="22091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7174"/>
        <c:auto val="1"/>
        <c:lblAlgn val="ctr"/>
        <c:lblOffset val="100"/>
        <c:noMultiLvlLbl val="0"/>
      </c:catAx>
      <c:valAx>
        <c:axId val="32857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1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663909"/>
        <c:axId val="39955730"/>
      </c:barChart>
      <c:catAx>
        <c:axId val="66663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5730"/>
        <c:auto val="1"/>
        <c:lblAlgn val="ctr"/>
        <c:lblOffset val="100"/>
        <c:noMultiLvlLbl val="0"/>
      </c:catAx>
      <c:valAx>
        <c:axId val="39955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3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806136"/>
        <c:axId val="26501997"/>
      </c:barChart>
      <c:catAx>
        <c:axId val="49806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1997"/>
        <c:auto val="1"/>
        <c:lblAlgn val="ctr"/>
        <c:lblOffset val="100"/>
        <c:noMultiLvlLbl val="0"/>
      </c:catAx>
      <c:valAx>
        <c:axId val="26501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6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907451"/>
        <c:axId val="49164994"/>
      </c:barChart>
      <c:catAx>
        <c:axId val="31907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4994"/>
        <c:auto val="1"/>
        <c:lblAlgn val="ctr"/>
        <c:lblOffset val="100"/>
        <c:noMultiLvlLbl val="0"/>
      </c:catAx>
      <c:valAx>
        <c:axId val="49164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7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055878"/>
        <c:axId val="77285605"/>
      </c:barChart>
      <c:catAx>
        <c:axId val="78055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5605"/>
        <c:auto val="1"/>
        <c:lblAlgn val="ctr"/>
        <c:lblOffset val="100"/>
        <c:noMultiLvlLbl val="0"/>
      </c:catAx>
      <c:valAx>
        <c:axId val="77285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5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539444"/>
        <c:axId val="71404897"/>
      </c:barChart>
      <c:catAx>
        <c:axId val="61539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4897"/>
        <c:auto val="1"/>
        <c:lblAlgn val="ctr"/>
        <c:lblOffset val="100"/>
        <c:noMultiLvlLbl val="0"/>
      </c:catAx>
      <c:valAx>
        <c:axId val="71404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9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694206"/>
        <c:axId val="70242168"/>
      </c:barChart>
      <c:catAx>
        <c:axId val="62694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2168"/>
        <c:auto val="1"/>
        <c:lblAlgn val="ctr"/>
        <c:lblOffset val="100"/>
        <c:noMultiLvlLbl val="0"/>
      </c:catAx>
      <c:valAx>
        <c:axId val="70242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4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163446"/>
        <c:axId val="69295622"/>
      </c:barChart>
      <c:catAx>
        <c:axId val="58163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5622"/>
        <c:auto val="1"/>
        <c:lblAlgn val="ctr"/>
        <c:lblOffset val="100"/>
        <c:noMultiLvlLbl val="0"/>
      </c:catAx>
      <c:valAx>
        <c:axId val="69295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3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566751"/>
        <c:axId val="9809960"/>
      </c:barChart>
      <c:catAx>
        <c:axId val="64566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960"/>
        <c:auto val="1"/>
        <c:lblAlgn val="ctr"/>
        <c:lblOffset val="100"/>
        <c:noMultiLvlLbl val="0"/>
      </c:catAx>
      <c:valAx>
        <c:axId val="9809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6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172737"/>
        <c:axId val="767945"/>
      </c:barChart>
      <c:catAx>
        <c:axId val="19172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45"/>
        <c:auto val="1"/>
        <c:lblAlgn val="ctr"/>
        <c:lblOffset val="100"/>
        <c:noMultiLvlLbl val="0"/>
      </c:catAx>
      <c:valAx>
        <c:axId val="767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2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831920"/>
        <c:axId val="77364649"/>
      </c:barChart>
      <c:catAx>
        <c:axId val="27831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4649"/>
        <c:auto val="1"/>
        <c:lblAlgn val="ctr"/>
        <c:lblOffset val="100"/>
        <c:noMultiLvlLbl val="0"/>
      </c:catAx>
      <c:valAx>
        <c:axId val="77364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1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23938"/>
        <c:axId val="5290357"/>
      </c:barChart>
      <c:catAx>
        <c:axId val="3823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357"/>
        <c:auto val="1"/>
        <c:lblAlgn val="ctr"/>
        <c:lblOffset val="100"/>
        <c:noMultiLvlLbl val="0"/>
      </c:catAx>
      <c:valAx>
        <c:axId val="5290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30529"/>
        <c:axId val="81776774"/>
      </c:barChart>
      <c:catAx>
        <c:axId val="4630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6774"/>
        <c:auto val="1"/>
        <c:lblAlgn val="ctr"/>
        <c:lblOffset val="100"/>
        <c:noMultiLvlLbl val="0"/>
      </c:catAx>
      <c:valAx>
        <c:axId val="81776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92468"/>
        <c:axId val="69185734"/>
      </c:barChart>
      <c:catAx>
        <c:axId val="4392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5734"/>
        <c:auto val="1"/>
        <c:lblAlgn val="ctr"/>
        <c:lblOffset val="100"/>
        <c:noMultiLvlLbl val="0"/>
      </c:catAx>
      <c:valAx>
        <c:axId val="69185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