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07924"/>
        <c:axId val="48923237"/>
      </c:scatterChart>
      <c:valAx>
        <c:axId val="7690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37"/>
        <c:crossesAt val="0"/>
        <c:crossBetween val="midCat"/>
      </c:valAx>
      <c:valAx>
        <c:axId val="4892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67096"/>
        <c:axId val="89453437"/>
      </c:scatterChart>
      <c:valAx>
        <c:axId val="773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437"/>
        <c:crossesAt val="0"/>
        <c:crossBetween val="midCat"/>
      </c:valAx>
      <c:valAx>
        <c:axId val="8945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2557"/>
        <c:axId val="88828371"/>
      </c:scatterChart>
      <c:valAx>
        <c:axId val="6401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371"/>
        <c:crossesAt val="0"/>
        <c:crossBetween val="midCat"/>
      </c:valAx>
      <c:valAx>
        <c:axId val="8882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96902"/>
        <c:axId val="45809435"/>
      </c:scatterChart>
      <c:valAx>
        <c:axId val="5659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35"/>
        <c:crossesAt val="0"/>
        <c:crossBetween val="midCat"/>
      </c:valAx>
      <c:valAx>
        <c:axId val="4580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