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49622"/>
        <c:axId val="20927800"/>
      </c:barChart>
      <c:catAx>
        <c:axId val="672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800"/>
        <c:auto val="1"/>
        <c:lblAlgn val="ctr"/>
        <c:lblOffset val="100"/>
        <c:noMultiLvlLbl val="0"/>
      </c:catAx>
      <c:valAx>
        <c:axId val="209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70279"/>
        <c:axId val="60313365"/>
      </c:barChart>
      <c:catAx>
        <c:axId val="984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365"/>
        <c:auto val="1"/>
        <c:lblAlgn val="ctr"/>
        <c:lblOffset val="100"/>
        <c:noMultiLvlLbl val="0"/>
      </c:catAx>
      <c:valAx>
        <c:axId val="603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14611"/>
        <c:axId val="91191539"/>
      </c:barChart>
      <c:catAx>
        <c:axId val="826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539"/>
        <c:auto val="1"/>
        <c:lblAlgn val="ctr"/>
        <c:lblOffset val="100"/>
        <c:noMultiLvlLbl val="0"/>
      </c:catAx>
      <c:valAx>
        <c:axId val="911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25995"/>
        <c:axId val="33379759"/>
      </c:barChart>
      <c:catAx>
        <c:axId val="7092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59"/>
        <c:auto val="1"/>
        <c:lblAlgn val="ctr"/>
        <c:lblOffset val="100"/>
        <c:noMultiLvlLbl val="0"/>
      </c:catAx>
      <c:valAx>
        <c:axId val="333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9398"/>
        <c:axId val="87708106"/>
      </c:barChart>
      <c:catAx>
        <c:axId val="913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106"/>
        <c:auto val="1"/>
        <c:lblAlgn val="ctr"/>
        <c:lblOffset val="100"/>
        <c:noMultiLvlLbl val="0"/>
      </c:catAx>
      <c:valAx>
        <c:axId val="877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4285"/>
        <c:axId val="90136957"/>
      </c:barChart>
      <c:catAx>
        <c:axId val="291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57"/>
        <c:auto val="1"/>
        <c:lblAlgn val="ctr"/>
        <c:lblOffset val="100"/>
        <c:noMultiLvlLbl val="0"/>
      </c:catAx>
      <c:valAx>
        <c:axId val="901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6690"/>
        <c:axId val="95019289"/>
      </c:barChart>
      <c:catAx>
        <c:axId val="8844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289"/>
        <c:auto val="1"/>
        <c:lblAlgn val="ctr"/>
        <c:lblOffset val="100"/>
        <c:noMultiLvlLbl val="0"/>
      </c:catAx>
      <c:valAx>
        <c:axId val="950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95874"/>
        <c:axId val="41771692"/>
      </c:barChart>
      <c:catAx>
        <c:axId val="313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692"/>
        <c:auto val="1"/>
        <c:lblAlgn val="ctr"/>
        <c:lblOffset val="100"/>
        <c:noMultiLvlLbl val="0"/>
      </c:catAx>
      <c:valAx>
        <c:axId val="417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47432"/>
        <c:axId val="47068936"/>
      </c:barChart>
      <c:catAx>
        <c:axId val="146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936"/>
        <c:auto val="1"/>
        <c:lblAlgn val="ctr"/>
        <c:lblOffset val="100"/>
        <c:noMultiLvlLbl val="0"/>
      </c:catAx>
      <c:valAx>
        <c:axId val="470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49385"/>
        <c:axId val="7230705"/>
      </c:barChart>
      <c:catAx>
        <c:axId val="111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05"/>
        <c:auto val="1"/>
        <c:lblAlgn val="ctr"/>
        <c:lblOffset val="100"/>
        <c:noMultiLvlLbl val="0"/>
      </c:catAx>
      <c:valAx>
        <c:axId val="72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89142"/>
        <c:axId val="88470211"/>
      </c:barChart>
      <c:catAx>
        <c:axId val="838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211"/>
        <c:auto val="1"/>
        <c:lblAlgn val="ctr"/>
        <c:lblOffset val="100"/>
        <c:noMultiLvlLbl val="0"/>
      </c:catAx>
      <c:valAx>
        <c:axId val="884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52"/>
        <c:axId val="62863408"/>
      </c:barChart>
      <c:catAx>
        <c:axId val="5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408"/>
        <c:auto val="1"/>
        <c:lblAlgn val="ctr"/>
        <c:lblOffset val="100"/>
        <c:noMultiLvlLbl val="0"/>
      </c:catAx>
      <c:valAx>
        <c:axId val="628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751"/>
        <c:axId val="94481345"/>
      </c:barChart>
      <c:catAx>
        <c:axId val="48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345"/>
        <c:auto val="1"/>
        <c:lblAlgn val="ctr"/>
        <c:lblOffset val="100"/>
        <c:noMultiLvlLbl val="0"/>
      </c:catAx>
      <c:valAx>
        <c:axId val="944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48961"/>
        <c:axId val="23321071"/>
      </c:barChart>
      <c:catAx>
        <c:axId val="842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071"/>
        <c:auto val="1"/>
        <c:lblAlgn val="ctr"/>
        <c:lblOffset val="100"/>
        <c:noMultiLvlLbl val="0"/>
      </c:catAx>
      <c:valAx>
        <c:axId val="233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3190"/>
        <c:axId val="80915763"/>
      </c:barChart>
      <c:catAx>
        <c:axId val="112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763"/>
        <c:auto val="1"/>
        <c:lblAlgn val="ctr"/>
        <c:lblOffset val="100"/>
        <c:noMultiLvlLbl val="0"/>
      </c:catAx>
      <c:valAx>
        <c:axId val="809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19302"/>
        <c:axId val="99240040"/>
      </c:barChart>
      <c:catAx>
        <c:axId val="1921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040"/>
        <c:auto val="1"/>
        <c:lblAlgn val="ctr"/>
        <c:lblOffset val="100"/>
        <c:noMultiLvlLbl val="0"/>
      </c:catAx>
      <c:valAx>
        <c:axId val="992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74762"/>
        <c:axId val="49971918"/>
      </c:barChart>
      <c:catAx>
        <c:axId val="299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918"/>
        <c:auto val="1"/>
        <c:lblAlgn val="ctr"/>
        <c:lblOffset val="100"/>
        <c:noMultiLvlLbl val="0"/>
      </c:catAx>
      <c:valAx>
        <c:axId val="499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00517"/>
        <c:axId val="51334596"/>
      </c:barChart>
      <c:catAx>
        <c:axId val="3340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596"/>
        <c:auto val="1"/>
        <c:lblAlgn val="ctr"/>
        <c:lblOffset val="100"/>
        <c:noMultiLvlLbl val="0"/>
      </c:catAx>
      <c:valAx>
        <c:axId val="513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