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07385"/>
        <c:axId val="96607270"/>
      </c:scatterChart>
      <c:valAx>
        <c:axId val="6870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270"/>
        <c:crossesAt val="0"/>
        <c:crossBetween val="midCat"/>
      </c:valAx>
      <c:valAx>
        <c:axId val="9660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28738"/>
        <c:axId val="83467155"/>
      </c:scatterChart>
      <c:valAx>
        <c:axId val="7472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155"/>
        <c:crossesAt val="0"/>
        <c:crossBetween val="midCat"/>
      </c:valAx>
      <c:valAx>
        <c:axId val="8346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11838"/>
        <c:axId val="20321203"/>
      </c:scatterChart>
      <c:valAx>
        <c:axId val="2511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203"/>
        <c:crossesAt val="0"/>
        <c:crossBetween val="midCat"/>
      </c:valAx>
      <c:valAx>
        <c:axId val="2032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28346"/>
        <c:axId val="82883606"/>
      </c:scatterChart>
      <c:valAx>
        <c:axId val="7922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606"/>
        <c:crossesAt val="0"/>
        <c:crossBetween val="midCat"/>
      </c:valAx>
      <c:valAx>
        <c:axId val="8288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