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899142"/>
        <c:axId val="89668935"/>
      </c:barChart>
      <c:catAx>
        <c:axId val="5389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8935"/>
        <c:auto val="1"/>
        <c:lblAlgn val="ctr"/>
        <c:lblOffset val="100"/>
        <c:noMultiLvlLbl val="0"/>
      </c:catAx>
      <c:valAx>
        <c:axId val="8966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656704"/>
        <c:axId val="49114216"/>
      </c:barChart>
      <c:catAx>
        <c:axId val="2665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4216"/>
        <c:auto val="1"/>
        <c:lblAlgn val="ctr"/>
        <c:lblOffset val="100"/>
        <c:noMultiLvlLbl val="0"/>
      </c:catAx>
      <c:valAx>
        <c:axId val="4911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291400"/>
        <c:axId val="85214549"/>
      </c:barChart>
      <c:catAx>
        <c:axId val="8529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4549"/>
        <c:auto val="1"/>
        <c:lblAlgn val="ctr"/>
        <c:lblOffset val="100"/>
        <c:noMultiLvlLbl val="0"/>
      </c:catAx>
      <c:valAx>
        <c:axId val="8521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759897"/>
        <c:axId val="6640935"/>
      </c:barChart>
      <c:catAx>
        <c:axId val="4075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935"/>
        <c:auto val="1"/>
        <c:lblAlgn val="ctr"/>
        <c:lblOffset val="100"/>
        <c:noMultiLvlLbl val="0"/>
      </c:catAx>
      <c:valAx>
        <c:axId val="664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728920"/>
        <c:axId val="55692475"/>
      </c:barChart>
      <c:catAx>
        <c:axId val="6772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475"/>
        <c:auto val="1"/>
        <c:lblAlgn val="ctr"/>
        <c:lblOffset val="100"/>
        <c:noMultiLvlLbl val="0"/>
      </c:catAx>
      <c:valAx>
        <c:axId val="5569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242663"/>
        <c:axId val="55180152"/>
      </c:barChart>
      <c:catAx>
        <c:axId val="6824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0152"/>
        <c:auto val="1"/>
        <c:lblAlgn val="ctr"/>
        <c:lblOffset val="100"/>
        <c:noMultiLvlLbl val="0"/>
      </c:catAx>
      <c:valAx>
        <c:axId val="5518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66147"/>
        <c:axId val="88907975"/>
      </c:barChart>
      <c:catAx>
        <c:axId val="1706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975"/>
        <c:auto val="1"/>
        <c:lblAlgn val="ctr"/>
        <c:lblOffset val="100"/>
        <c:noMultiLvlLbl val="0"/>
      </c:catAx>
      <c:valAx>
        <c:axId val="8890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972610"/>
        <c:axId val="87853830"/>
      </c:barChart>
      <c:catAx>
        <c:axId val="7797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830"/>
        <c:auto val="1"/>
        <c:lblAlgn val="ctr"/>
        <c:lblOffset val="100"/>
        <c:noMultiLvlLbl val="0"/>
      </c:catAx>
      <c:valAx>
        <c:axId val="8785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147002"/>
        <c:axId val="49382591"/>
      </c:barChart>
      <c:catAx>
        <c:axId val="6114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2591"/>
        <c:auto val="1"/>
        <c:lblAlgn val="ctr"/>
        <c:lblOffset val="100"/>
        <c:noMultiLvlLbl val="0"/>
      </c:catAx>
      <c:valAx>
        <c:axId val="4938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565560"/>
        <c:axId val="47432853"/>
      </c:barChart>
      <c:catAx>
        <c:axId val="7256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2853"/>
        <c:auto val="1"/>
        <c:lblAlgn val="ctr"/>
        <c:lblOffset val="100"/>
        <c:noMultiLvlLbl val="0"/>
      </c:catAx>
      <c:valAx>
        <c:axId val="4743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397566"/>
        <c:axId val="42594474"/>
      </c:barChart>
      <c:catAx>
        <c:axId val="6739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4474"/>
        <c:auto val="1"/>
        <c:lblAlgn val="ctr"/>
        <c:lblOffset val="100"/>
        <c:noMultiLvlLbl val="0"/>
      </c:catAx>
      <c:valAx>
        <c:axId val="4259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03005"/>
        <c:axId val="67983686"/>
      </c:barChart>
      <c:catAx>
        <c:axId val="7910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3686"/>
        <c:auto val="1"/>
        <c:lblAlgn val="ctr"/>
        <c:lblOffset val="100"/>
        <c:noMultiLvlLbl val="0"/>
      </c:catAx>
      <c:valAx>
        <c:axId val="6798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80326"/>
        <c:axId val="64501139"/>
      </c:barChart>
      <c:catAx>
        <c:axId val="2408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1139"/>
        <c:auto val="1"/>
        <c:lblAlgn val="ctr"/>
        <c:lblOffset val="100"/>
        <c:noMultiLvlLbl val="0"/>
      </c:catAx>
      <c:valAx>
        <c:axId val="6450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751098"/>
        <c:axId val="7148159"/>
      </c:barChart>
      <c:catAx>
        <c:axId val="3475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59"/>
        <c:auto val="1"/>
        <c:lblAlgn val="ctr"/>
        <c:lblOffset val="100"/>
        <c:noMultiLvlLbl val="0"/>
      </c:catAx>
      <c:valAx>
        <c:axId val="714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332528"/>
        <c:axId val="56046998"/>
      </c:barChart>
      <c:catAx>
        <c:axId val="6533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998"/>
        <c:auto val="1"/>
        <c:lblAlgn val="ctr"/>
        <c:lblOffset val="100"/>
        <c:noMultiLvlLbl val="0"/>
      </c:catAx>
      <c:valAx>
        <c:axId val="5604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605194"/>
        <c:axId val="41579847"/>
      </c:barChart>
      <c:catAx>
        <c:axId val="5160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9847"/>
        <c:auto val="1"/>
        <c:lblAlgn val="ctr"/>
        <c:lblOffset val="100"/>
        <c:noMultiLvlLbl val="0"/>
      </c:catAx>
      <c:valAx>
        <c:axId val="4157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551186"/>
        <c:axId val="56184484"/>
      </c:barChart>
      <c:catAx>
        <c:axId val="5055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4484"/>
        <c:auto val="1"/>
        <c:lblAlgn val="ctr"/>
        <c:lblOffset val="100"/>
        <c:noMultiLvlLbl val="0"/>
      </c:catAx>
      <c:valAx>
        <c:axId val="5618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05232"/>
        <c:axId val="87122493"/>
      </c:barChart>
      <c:catAx>
        <c:axId val="1930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2493"/>
        <c:auto val="1"/>
        <c:lblAlgn val="ctr"/>
        <c:lblOffset val="100"/>
        <c:noMultiLvlLbl val="0"/>
      </c:catAx>
      <c:valAx>
        <c:axId val="8712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