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38260"/>
        <c:axId val="6488574"/>
      </c:scatterChart>
      <c:valAx>
        <c:axId val="24838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74"/>
        <c:crossesAt val="0"/>
        <c:crossBetween val="midCat"/>
      </c:valAx>
      <c:valAx>
        <c:axId val="648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08030"/>
        <c:axId val="8671157"/>
      </c:scatterChart>
      <c:valAx>
        <c:axId val="4950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57"/>
        <c:crossesAt val="0"/>
        <c:crossBetween val="midCat"/>
      </c:valAx>
      <c:valAx>
        <c:axId val="867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18160"/>
        <c:axId val="84805018"/>
      </c:scatterChart>
      <c:valAx>
        <c:axId val="5771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018"/>
        <c:crossesAt val="0"/>
        <c:crossBetween val="midCat"/>
      </c:valAx>
      <c:valAx>
        <c:axId val="8480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35826"/>
        <c:axId val="97099050"/>
      </c:scatterChart>
      <c:valAx>
        <c:axId val="8143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050"/>
        <c:crossesAt val="0"/>
        <c:crossBetween val="midCat"/>
      </c:valAx>
      <c:valAx>
        <c:axId val="97099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