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833090"/>
        <c:axId val="97472841"/>
      </c:scatterChart>
      <c:valAx>
        <c:axId val="9683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41"/>
        <c:crossesAt val="0"/>
        <c:crossBetween val="midCat"/>
      </c:valAx>
      <c:valAx>
        <c:axId val="974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828273"/>
        <c:axId val="62552796"/>
      </c:barChart>
      <c:catAx>
        <c:axId val="358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796"/>
        <c:crossesAt val="0"/>
        <c:auto val="1"/>
        <c:lblAlgn val="ctr"/>
        <c:lblOffset val="100"/>
        <c:noMultiLvlLbl val="0"/>
      </c:catAx>
      <c:valAx>
        <c:axId val="625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02995"/>
        <c:axId val="33743311"/>
      </c:barChart>
      <c:catAx>
        <c:axId val="362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311"/>
        <c:crossesAt val="0"/>
        <c:auto val="1"/>
        <c:lblAlgn val="ctr"/>
        <c:lblOffset val="100"/>
        <c:noMultiLvlLbl val="0"/>
      </c:catAx>
      <c:valAx>
        <c:axId val="337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990875"/>
        <c:axId val="73511475"/>
      </c:barChart>
      <c:catAx>
        <c:axId val="359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475"/>
        <c:crossesAt val="0"/>
        <c:auto val="1"/>
        <c:lblAlgn val="ctr"/>
        <c:lblOffset val="100"/>
        <c:noMultiLvlLbl val="0"/>
      </c:catAx>
      <c:valAx>
        <c:axId val="735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56669"/>
        <c:axId val="63857228"/>
      </c:areaChart>
      <c:catAx>
        <c:axId val="3535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28"/>
        <c:crossesAt val="0"/>
        <c:auto val="1"/>
        <c:lblAlgn val="ctr"/>
        <c:lblOffset val="100"/>
        <c:noMultiLvlLbl val="0"/>
      </c:catAx>
      <c:valAx>
        <c:axId val="638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04870"/>
        <c:axId val="64037562"/>
      </c:areaChart>
      <c:catAx>
        <c:axId val="3640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62"/>
        <c:crossesAt val="0"/>
        <c:auto val="1"/>
        <c:lblAlgn val="ctr"/>
        <c:lblOffset val="100"/>
        <c:noMultiLvlLbl val="0"/>
      </c:catAx>
      <c:valAx>
        <c:axId val="640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05012"/>
        <c:axId val="91288764"/>
      </c:areaChart>
      <c:catAx>
        <c:axId val="520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64"/>
        <c:crossesAt val="0"/>
        <c:auto val="1"/>
        <c:lblAlgn val="ctr"/>
        <c:lblOffset val="100"/>
        <c:noMultiLvlLbl val="0"/>
      </c:catAx>
      <c:valAx>
        <c:axId val="912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546"/>
        <c:axId val="93811267"/>
      </c:lineChart>
      <c:catAx>
        <c:axId val="965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67"/>
        <c:crossesAt val="0"/>
        <c:auto val="1"/>
        <c:lblAlgn val="ctr"/>
        <c:lblOffset val="100"/>
        <c:noMultiLvlLbl val="0"/>
      </c:catAx>
      <c:valAx>
        <c:axId val="938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9594"/>
        <c:axId val="15251619"/>
      </c:lineChart>
      <c:catAx>
        <c:axId val="857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619"/>
        <c:crossesAt val="0"/>
        <c:auto val="1"/>
        <c:lblAlgn val="ctr"/>
        <c:lblOffset val="100"/>
        <c:noMultiLvlLbl val="0"/>
      </c:catAx>
      <c:valAx>
        <c:axId val="152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6944"/>
        <c:axId val="60902100"/>
      </c:lineChart>
      <c:catAx>
        <c:axId val="8602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00"/>
        <c:crossesAt val="0"/>
        <c:auto val="1"/>
        <c:lblAlgn val="ctr"/>
        <c:lblOffset val="100"/>
        <c:noMultiLvlLbl val="0"/>
      </c:catAx>
      <c:valAx>
        <c:axId val="609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23818"/>
        <c:axId val="93432615"/>
      </c:scatterChart>
      <c:valAx>
        <c:axId val="347238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615"/>
        <c:crossesAt val="0"/>
        <c:crossBetween val="midCat"/>
      </c:valAx>
      <c:valAx>
        <c:axId val="934326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386055"/>
        <c:axId val="32110980"/>
      </c:radarChart>
      <c:catAx>
        <c:axId val="94386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980"/>
        <c:crossesAt val="0"/>
        <c:auto val="1"/>
        <c:lblAlgn val="ctr"/>
        <c:lblOffset val="100"/>
        <c:noMultiLvlLbl val="0"/>
      </c:catAx>
      <c:valAx>
        <c:axId val="32110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22454"/>
        <c:axId val="62780232"/>
      </c:radarChart>
      <c:catAx>
        <c:axId val="29422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232"/>
        <c:crossesAt val="0"/>
        <c:auto val="1"/>
        <c:lblAlgn val="ctr"/>
        <c:lblOffset val="100"/>
        <c:noMultiLvlLbl val="0"/>
      </c:catAx>
      <c:valAx>
        <c:axId val="6278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02618"/>
        <c:axId val="97839131"/>
      </c:radarChart>
      <c:catAx>
        <c:axId val="72602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131"/>
        <c:crossesAt val="0"/>
        <c:auto val="1"/>
        <c:lblAlgn val="ctr"/>
        <c:lblOffset val="100"/>
        <c:noMultiLvlLbl val="0"/>
      </c:catAx>
      <c:valAx>
        <c:axId val="97839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7428"/>
        <c:axId val="18452828"/>
      </c:lineChart>
      <c:catAx>
        <c:axId val="921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828"/>
        <c:crossesAt val="0"/>
        <c:auto val="1"/>
        <c:lblAlgn val="ctr"/>
        <c:lblOffset val="100"/>
        <c:noMultiLvlLbl val="0"/>
      </c:catAx>
      <c:valAx>
        <c:axId val="18452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08503"/>
        <c:axId val="70346473"/>
      </c:bubbleChart>
      <c:valAx>
        <c:axId val="3860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73"/>
        <c:crossesAt val="0"/>
        <c:crossBetween val="midCat"/>
      </c:valAx>
      <c:valAx>
        <c:axId val="703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2206"/>
        <c:axId val="24711273"/>
      </c:lineChart>
      <c:catAx>
        <c:axId val="136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73"/>
        <c:crossesAt val="0"/>
        <c:auto val="1"/>
        <c:lblAlgn val="ctr"/>
        <c:lblOffset val="100"/>
        <c:noMultiLvlLbl val="0"/>
      </c:catAx>
      <c:valAx>
        <c:axId val="24711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137"/>
        <c:axId val="43820844"/>
      </c:lineChart>
      <c:catAx>
        <c:axId val="75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844"/>
        <c:crossesAt val="0"/>
        <c:auto val="1"/>
        <c:lblAlgn val="ctr"/>
        <c:lblOffset val="100"/>
        <c:noMultiLvlLbl val="0"/>
      </c:catAx>
      <c:valAx>
        <c:axId val="43820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9428"/>
        <c:axId val="56781759"/>
      </c:lineChart>
      <c:catAx>
        <c:axId val="259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759"/>
        <c:crossesAt val="0"/>
        <c:auto val="1"/>
        <c:lblAlgn val="ctr"/>
        <c:lblOffset val="100"/>
        <c:noMultiLvlLbl val="0"/>
      </c:catAx>
      <c:valAx>
        <c:axId val="567817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4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7990"/>
        <c:axId val="8537944"/>
      </c:lineChart>
      <c:catAx>
        <c:axId val="6512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44"/>
        <c:crossesAt val="0"/>
        <c:auto val="1"/>
        <c:lblAlgn val="ctr"/>
        <c:lblOffset val="100"/>
        <c:noMultiLvlLbl val="0"/>
      </c:catAx>
      <c:valAx>
        <c:axId val="8537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7990"/>
        <c:axId val="46011633"/>
      </c:lineChart>
      <c:catAx>
        <c:axId val="4850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633"/>
        <c:crossesAt val="0"/>
        <c:auto val="1"/>
        <c:lblAlgn val="ctr"/>
        <c:lblOffset val="100"/>
        <c:noMultiLvlLbl val="0"/>
      </c:catAx>
      <c:valAx>
        <c:axId val="4601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9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404"/>
        <c:axId val="57223806"/>
      </c:lineChart>
      <c:catAx>
        <c:axId val="96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06"/>
        <c:crossesAt val="0"/>
        <c:auto val="1"/>
        <c:lblAlgn val="ctr"/>
        <c:lblOffset val="100"/>
        <c:noMultiLvlLbl val="0"/>
      </c:catAx>
      <c:valAx>
        <c:axId val="5722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704"/>
        <c:axId val="73202552"/>
      </c:lineChart>
      <c:catAx>
        <c:axId val="33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552"/>
        <c:crossesAt val="0"/>
        <c:auto val="1"/>
        <c:lblAlgn val="ctr"/>
        <c:lblOffset val="100"/>
        <c:noMultiLvlLbl val="0"/>
      </c:catAx>
      <c:valAx>
        <c:axId val="73202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6220"/>
        <c:axId val="54089190"/>
      </c:lineChart>
      <c:catAx>
        <c:axId val="878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90"/>
        <c:crossesAt val="0"/>
        <c:auto val="1"/>
        <c:lblAlgn val="ctr"/>
        <c:lblOffset val="100"/>
        <c:noMultiLvlLbl val="0"/>
      </c:catAx>
      <c:valAx>
        <c:axId val="5408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2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94207"/>
        <c:axId val="69621870"/>
      </c:barChart>
      <c:catAx>
        <c:axId val="837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870"/>
        <c:auto val="1"/>
        <c:lblAlgn val="ctr"/>
        <c:lblOffset val="100"/>
        <c:noMultiLvlLbl val="0"/>
      </c:catAx>
      <c:valAx>
        <c:axId val="6962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40464"/>
        <c:axId val="88201781"/>
      </c:bubbleChart>
      <c:valAx>
        <c:axId val="334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81"/>
        <c:crossesAt val="0"/>
        <c:crossBetween val="midCat"/>
      </c:valAx>
      <c:valAx>
        <c:axId val="882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903647"/>
        <c:axId val="16674031"/>
      </c:areaChart>
      <c:catAx>
        <c:axId val="569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031"/>
        <c:auto val="1"/>
        <c:lblAlgn val="ctr"/>
        <c:lblOffset val="100"/>
        <c:noMultiLvlLbl val="0"/>
      </c:catAx>
      <c:valAx>
        <c:axId val="16674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14545"/>
        <c:axId val="26194508"/>
      </c:radarChart>
      <c:catAx>
        <c:axId val="44145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94508"/>
        <c:auto val="1"/>
        <c:lblAlgn val="ctr"/>
        <c:lblOffset val="100"/>
        <c:noMultiLvlLbl val="0"/>
      </c:catAx>
      <c:valAx>
        <c:axId val="2619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9192"/>
        <c:axId val="24259513"/>
      </c:lineChart>
      <c:catAx>
        <c:axId val="113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513"/>
        <c:auto val="1"/>
        <c:lblAlgn val="ctr"/>
        <c:lblOffset val="100"/>
        <c:noMultiLvlLbl val="0"/>
      </c:catAx>
      <c:valAx>
        <c:axId val="2425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26515"/>
        <c:axId val="59743069"/>
      </c:bubbleChart>
      <c:valAx>
        <c:axId val="236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069"/>
        <c:crossesAt val="0"/>
        <c:crossBetween val="midCat"/>
      </c:valAx>
      <c:valAx>
        <c:axId val="597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798542"/>
        <c:axId val="88769146"/>
      </c:scatterChart>
      <c:valAx>
        <c:axId val="247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146"/>
        <c:crossesAt val="0"/>
        <c:crossBetween val="midCat"/>
      </c:valAx>
      <c:valAx>
        <c:axId val="8876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1437"/>
        <c:axId val="36511155"/>
      </c:lineChart>
      <c:catAx>
        <c:axId val="464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155"/>
        <c:crossesAt val="0"/>
        <c:auto val="1"/>
        <c:lblAlgn val="ctr"/>
        <c:lblOffset val="100"/>
        <c:noMultiLvlLbl val="0"/>
      </c:catAx>
      <c:valAx>
        <c:axId val="36511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81703"/>
        <c:axId val="56598015"/>
      </c:barChart>
      <c:catAx>
        <c:axId val="270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15"/>
        <c:crossesAt val="0"/>
        <c:auto val="1"/>
        <c:lblAlgn val="ctr"/>
        <c:lblOffset val="100"/>
        <c:noMultiLvlLbl val="0"/>
      </c:catAx>
      <c:valAx>
        <c:axId val="56598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134048"/>
        <c:axId val="26886732"/>
      </c:areaChart>
      <c:catAx>
        <c:axId val="351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732"/>
        <c:crossesAt val="0"/>
        <c:auto val="1"/>
        <c:lblAlgn val="ctr"/>
        <c:lblOffset val="100"/>
        <c:noMultiLvlLbl val="0"/>
      </c:catAx>
      <c:valAx>
        <c:axId val="26886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27965"/>
        <c:axId val="25628800"/>
      </c:barChart>
      <c:catAx>
        <c:axId val="624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800"/>
        <c:crossesAt val="0"/>
        <c:auto val="1"/>
        <c:lblAlgn val="ctr"/>
        <c:lblOffset val="100"/>
        <c:noMultiLvlLbl val="0"/>
      </c:catAx>
      <c:valAx>
        <c:axId val="256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044431"/>
        <c:axId val="53115214"/>
      </c:bubbleChart>
      <c:valAx>
        <c:axId val="1504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214"/>
        <c:crossesAt val="0"/>
        <c:crossBetween val="midCat"/>
      </c:valAx>
      <c:valAx>
        <c:axId val="531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45471"/>
        <c:axId val="60183694"/>
      </c:bubbleChart>
      <c:valAx>
        <c:axId val="109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694"/>
        <c:crossesAt val="0"/>
        <c:crossBetween val="midCat"/>
      </c:valAx>
      <c:valAx>
        <c:axId val="601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14735"/>
        <c:axId val="51028509"/>
      </c:barChart>
      <c:catAx>
        <c:axId val="218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09"/>
        <c:crossesAt val="0"/>
        <c:auto val="1"/>
        <c:lblAlgn val="ctr"/>
        <c:lblOffset val="100"/>
        <c:noMultiLvlLbl val="0"/>
      </c:catAx>
      <c:valAx>
        <c:axId val="510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42702"/>
        <c:axId val="83662813"/>
      </c:barChart>
      <c:catAx>
        <c:axId val="66242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13"/>
        <c:crossesAt val="0"/>
        <c:auto val="1"/>
        <c:lblAlgn val="ctr"/>
        <c:lblOffset val="100"/>
        <c:noMultiLvlLbl val="0"/>
      </c:catAx>
      <c:valAx>
        <c:axId val="836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21047"/>
        <c:axId val="51554735"/>
      </c:barChart>
      <c:catAx>
        <c:axId val="905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35"/>
        <c:crossesAt val="0"/>
        <c:auto val="1"/>
        <c:lblAlgn val="ctr"/>
        <c:lblOffset val="100"/>
        <c:noMultiLvlLbl val="0"/>
      </c:catAx>
      <c:valAx>
        <c:axId val="515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