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687514"/>
        <c:axId val="44499491"/>
      </c:scatterChart>
      <c:valAx>
        <c:axId val="1868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491"/>
        <c:crossesAt val="0"/>
        <c:crossBetween val="midCat"/>
      </c:valAx>
      <c:valAx>
        <c:axId val="4449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8965910"/>
        <c:axId val="24949154"/>
      </c:barChart>
      <c:catAx>
        <c:axId val="2896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154"/>
        <c:crossesAt val="0"/>
        <c:auto val="1"/>
        <c:lblAlgn val="ctr"/>
        <c:lblOffset val="100"/>
        <c:noMultiLvlLbl val="0"/>
      </c:catAx>
      <c:valAx>
        <c:axId val="2494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785350"/>
        <c:axId val="75750639"/>
      </c:barChart>
      <c:catAx>
        <c:axId val="3378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639"/>
        <c:crossesAt val="0"/>
        <c:auto val="1"/>
        <c:lblAlgn val="ctr"/>
        <c:lblOffset val="100"/>
        <c:noMultiLvlLbl val="0"/>
      </c:catAx>
      <c:valAx>
        <c:axId val="7575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213096"/>
        <c:axId val="71796532"/>
      </c:barChart>
      <c:catAx>
        <c:axId val="8921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532"/>
        <c:crossesAt val="0"/>
        <c:auto val="1"/>
        <c:lblAlgn val="ctr"/>
        <c:lblOffset val="100"/>
        <c:noMultiLvlLbl val="0"/>
      </c:catAx>
      <c:valAx>
        <c:axId val="7179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207378"/>
        <c:axId val="83180055"/>
      </c:areaChart>
      <c:catAx>
        <c:axId val="8320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055"/>
        <c:crossesAt val="0"/>
        <c:auto val="1"/>
        <c:lblAlgn val="ctr"/>
        <c:lblOffset val="100"/>
        <c:noMultiLvlLbl val="0"/>
      </c:catAx>
      <c:valAx>
        <c:axId val="8318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587449"/>
        <c:axId val="13529436"/>
      </c:areaChart>
      <c:catAx>
        <c:axId val="7258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436"/>
        <c:crossesAt val="0"/>
        <c:auto val="1"/>
        <c:lblAlgn val="ctr"/>
        <c:lblOffset val="100"/>
        <c:noMultiLvlLbl val="0"/>
      </c:catAx>
      <c:valAx>
        <c:axId val="1352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237262"/>
        <c:axId val="50749195"/>
      </c:areaChart>
      <c:catAx>
        <c:axId val="9123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195"/>
        <c:crossesAt val="0"/>
        <c:auto val="1"/>
        <c:lblAlgn val="ctr"/>
        <c:lblOffset val="100"/>
        <c:noMultiLvlLbl val="0"/>
      </c:catAx>
      <c:valAx>
        <c:axId val="5074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7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08805"/>
        <c:axId val="46534575"/>
      </c:lineChart>
      <c:catAx>
        <c:axId val="2460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575"/>
        <c:crossesAt val="0"/>
        <c:auto val="1"/>
        <c:lblAlgn val="ctr"/>
        <c:lblOffset val="100"/>
        <c:noMultiLvlLbl val="0"/>
      </c:catAx>
      <c:valAx>
        <c:axId val="4653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64229"/>
        <c:axId val="48911583"/>
      </c:lineChart>
      <c:catAx>
        <c:axId val="1046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583"/>
        <c:crossesAt val="0"/>
        <c:auto val="1"/>
        <c:lblAlgn val="ctr"/>
        <c:lblOffset val="100"/>
        <c:noMultiLvlLbl val="0"/>
      </c:catAx>
      <c:valAx>
        <c:axId val="4891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49942"/>
        <c:axId val="47196138"/>
      </c:lineChart>
      <c:catAx>
        <c:axId val="9294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138"/>
        <c:crossesAt val="0"/>
        <c:auto val="1"/>
        <c:lblAlgn val="ctr"/>
        <c:lblOffset val="100"/>
        <c:noMultiLvlLbl val="0"/>
      </c:catAx>
      <c:valAx>
        <c:axId val="4719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322649"/>
        <c:axId val="32322869"/>
      </c:scatterChart>
      <c:valAx>
        <c:axId val="643226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869"/>
        <c:crossesAt val="0"/>
        <c:crossBetween val="midCat"/>
      </c:valAx>
      <c:valAx>
        <c:axId val="323228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26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720118"/>
        <c:axId val="82927289"/>
      </c:radarChart>
      <c:catAx>
        <c:axId val="567201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289"/>
        <c:crossesAt val="0"/>
        <c:auto val="1"/>
        <c:lblAlgn val="ctr"/>
        <c:lblOffset val="100"/>
        <c:noMultiLvlLbl val="0"/>
      </c:catAx>
      <c:valAx>
        <c:axId val="829272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01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570339"/>
        <c:axId val="18511334"/>
      </c:radarChart>
      <c:catAx>
        <c:axId val="335703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334"/>
        <c:crossesAt val="0"/>
        <c:auto val="1"/>
        <c:lblAlgn val="ctr"/>
        <c:lblOffset val="100"/>
        <c:noMultiLvlLbl val="0"/>
      </c:catAx>
      <c:valAx>
        <c:axId val="18511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3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965888"/>
        <c:axId val="60361912"/>
      </c:radarChart>
      <c:catAx>
        <c:axId val="139658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912"/>
        <c:crossesAt val="0"/>
        <c:auto val="1"/>
        <c:lblAlgn val="ctr"/>
        <c:lblOffset val="100"/>
        <c:noMultiLvlLbl val="0"/>
      </c:catAx>
      <c:valAx>
        <c:axId val="603619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8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50957"/>
        <c:axId val="25497697"/>
      </c:lineChart>
      <c:catAx>
        <c:axId val="5425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697"/>
        <c:crossesAt val="0"/>
        <c:auto val="1"/>
        <c:lblAlgn val="ctr"/>
        <c:lblOffset val="100"/>
        <c:noMultiLvlLbl val="0"/>
      </c:catAx>
      <c:valAx>
        <c:axId val="25497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9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428707"/>
        <c:axId val="11414860"/>
      </c:bubbleChart>
      <c:valAx>
        <c:axId val="5242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860"/>
        <c:crossesAt val="0"/>
        <c:crossBetween val="midCat"/>
      </c:valAx>
      <c:valAx>
        <c:axId val="1141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3204"/>
        <c:axId val="58104752"/>
      </c:lineChart>
      <c:catAx>
        <c:axId val="507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752"/>
        <c:crossesAt val="0"/>
        <c:auto val="1"/>
        <c:lblAlgn val="ctr"/>
        <c:lblOffset val="100"/>
        <c:noMultiLvlLbl val="0"/>
      </c:catAx>
      <c:valAx>
        <c:axId val="58104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2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36733"/>
        <c:axId val="36011386"/>
      </c:lineChart>
      <c:catAx>
        <c:axId val="5383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386"/>
        <c:crossesAt val="0"/>
        <c:auto val="1"/>
        <c:lblAlgn val="ctr"/>
        <c:lblOffset val="100"/>
        <c:noMultiLvlLbl val="0"/>
      </c:catAx>
      <c:valAx>
        <c:axId val="36011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67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16040"/>
        <c:axId val="62966907"/>
      </c:lineChart>
      <c:catAx>
        <c:axId val="3361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907"/>
        <c:crossesAt val="0"/>
        <c:auto val="1"/>
        <c:lblAlgn val="ctr"/>
        <c:lblOffset val="100"/>
        <c:noMultiLvlLbl val="0"/>
      </c:catAx>
      <c:valAx>
        <c:axId val="6296690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04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20353"/>
        <c:axId val="38945581"/>
      </c:lineChart>
      <c:catAx>
        <c:axId val="4202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581"/>
        <c:crossesAt val="0"/>
        <c:auto val="1"/>
        <c:lblAlgn val="ctr"/>
        <c:lblOffset val="100"/>
        <c:noMultiLvlLbl val="0"/>
      </c:catAx>
      <c:valAx>
        <c:axId val="38945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3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80958"/>
        <c:axId val="53133316"/>
      </c:lineChart>
      <c:catAx>
        <c:axId val="2028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316"/>
        <c:crossesAt val="0"/>
        <c:auto val="1"/>
        <c:lblAlgn val="ctr"/>
        <c:lblOffset val="100"/>
        <c:noMultiLvlLbl val="0"/>
      </c:catAx>
      <c:valAx>
        <c:axId val="53133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95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87206"/>
        <c:axId val="50427129"/>
      </c:lineChart>
      <c:catAx>
        <c:axId val="7238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129"/>
        <c:crossesAt val="0"/>
        <c:auto val="1"/>
        <c:lblAlgn val="ctr"/>
        <c:lblOffset val="100"/>
        <c:noMultiLvlLbl val="0"/>
      </c:catAx>
      <c:valAx>
        <c:axId val="50427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2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96857"/>
        <c:axId val="29762235"/>
      </c:lineChart>
      <c:catAx>
        <c:axId val="2669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2235"/>
        <c:crossesAt val="0"/>
        <c:auto val="1"/>
        <c:lblAlgn val="ctr"/>
        <c:lblOffset val="100"/>
        <c:noMultiLvlLbl val="0"/>
      </c:catAx>
      <c:valAx>
        <c:axId val="29762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68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99607"/>
        <c:axId val="46861021"/>
      </c:lineChart>
      <c:catAx>
        <c:axId val="8929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021"/>
        <c:crossesAt val="0"/>
        <c:auto val="1"/>
        <c:lblAlgn val="ctr"/>
        <c:lblOffset val="100"/>
        <c:noMultiLvlLbl val="0"/>
      </c:catAx>
      <c:valAx>
        <c:axId val="46861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60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386333"/>
        <c:axId val="10488096"/>
      </c:barChart>
      <c:catAx>
        <c:axId val="4338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096"/>
        <c:auto val="1"/>
        <c:lblAlgn val="ctr"/>
        <c:lblOffset val="100"/>
        <c:noMultiLvlLbl val="0"/>
      </c:catAx>
      <c:valAx>
        <c:axId val="10488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810555"/>
        <c:axId val="75181955"/>
      </c:bubbleChart>
      <c:valAx>
        <c:axId val="7481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955"/>
        <c:crossesAt val="0"/>
        <c:crossBetween val="midCat"/>
      </c:valAx>
      <c:valAx>
        <c:axId val="7518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030503"/>
        <c:axId val="6798083"/>
      </c:areaChart>
      <c:catAx>
        <c:axId val="9003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83"/>
        <c:auto val="1"/>
        <c:lblAlgn val="ctr"/>
        <c:lblOffset val="100"/>
        <c:noMultiLvlLbl val="0"/>
      </c:catAx>
      <c:valAx>
        <c:axId val="6798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8098122"/>
        <c:axId val="83495448"/>
      </c:radarChart>
      <c:catAx>
        <c:axId val="680981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95448"/>
        <c:auto val="1"/>
        <c:lblAlgn val="ctr"/>
        <c:lblOffset val="100"/>
        <c:noMultiLvlLbl val="0"/>
      </c:catAx>
      <c:valAx>
        <c:axId val="83495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37757"/>
        <c:axId val="28936354"/>
      </c:lineChart>
      <c:catAx>
        <c:axId val="2313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6354"/>
        <c:auto val="1"/>
        <c:lblAlgn val="ctr"/>
        <c:lblOffset val="100"/>
        <c:noMultiLvlLbl val="0"/>
      </c:catAx>
      <c:valAx>
        <c:axId val="28936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7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9328397"/>
        <c:axId val="13741930"/>
      </c:bubbleChart>
      <c:valAx>
        <c:axId val="8932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930"/>
        <c:crossesAt val="0"/>
        <c:crossBetween val="midCat"/>
      </c:valAx>
      <c:valAx>
        <c:axId val="1374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760930"/>
        <c:axId val="5396768"/>
      </c:scatterChart>
      <c:valAx>
        <c:axId val="2576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68"/>
        <c:crossesAt val="0"/>
        <c:crossBetween val="midCat"/>
      </c:valAx>
      <c:valAx>
        <c:axId val="5396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9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80748"/>
        <c:axId val="78830952"/>
      </c:lineChart>
      <c:catAx>
        <c:axId val="2768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952"/>
        <c:crossesAt val="0"/>
        <c:auto val="1"/>
        <c:lblAlgn val="ctr"/>
        <c:lblOffset val="100"/>
        <c:noMultiLvlLbl val="0"/>
      </c:catAx>
      <c:valAx>
        <c:axId val="78830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0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8030483"/>
        <c:axId val="45847027"/>
      </c:barChart>
      <c:catAx>
        <c:axId val="5803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027"/>
        <c:crossesAt val="0"/>
        <c:auto val="1"/>
        <c:lblAlgn val="ctr"/>
        <c:lblOffset val="100"/>
        <c:noMultiLvlLbl val="0"/>
      </c:catAx>
      <c:valAx>
        <c:axId val="45847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9182645"/>
        <c:axId val="1633959"/>
      </c:areaChart>
      <c:catAx>
        <c:axId val="2918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59"/>
        <c:crossesAt val="0"/>
        <c:auto val="1"/>
        <c:lblAlgn val="ctr"/>
        <c:lblOffset val="100"/>
        <c:noMultiLvlLbl val="0"/>
      </c:catAx>
      <c:valAx>
        <c:axId val="1633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112007"/>
        <c:axId val="81967555"/>
      </c:barChart>
      <c:catAx>
        <c:axId val="4511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555"/>
        <c:crossesAt val="0"/>
        <c:auto val="1"/>
        <c:lblAlgn val="ctr"/>
        <c:lblOffset val="100"/>
        <c:noMultiLvlLbl val="0"/>
      </c:catAx>
      <c:valAx>
        <c:axId val="8196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136690"/>
        <c:axId val="69954836"/>
      </c:bubbleChart>
      <c:valAx>
        <c:axId val="6913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4836"/>
        <c:crossesAt val="0"/>
        <c:crossBetween val="midCat"/>
      </c:valAx>
      <c:valAx>
        <c:axId val="6995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399072"/>
        <c:axId val="41647931"/>
      </c:bubbleChart>
      <c:valAx>
        <c:axId val="3939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931"/>
        <c:crossesAt val="0"/>
        <c:crossBetween val="midCat"/>
      </c:valAx>
      <c:valAx>
        <c:axId val="4164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715918"/>
        <c:axId val="53221938"/>
      </c:barChart>
      <c:catAx>
        <c:axId val="4971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938"/>
        <c:crossesAt val="0"/>
        <c:auto val="1"/>
        <c:lblAlgn val="ctr"/>
        <c:lblOffset val="100"/>
        <c:noMultiLvlLbl val="0"/>
      </c:catAx>
      <c:valAx>
        <c:axId val="5322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452966"/>
        <c:axId val="17652710"/>
      </c:barChart>
      <c:catAx>
        <c:axId val="94452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710"/>
        <c:crossesAt val="0"/>
        <c:auto val="1"/>
        <c:lblAlgn val="ctr"/>
        <c:lblOffset val="100"/>
        <c:noMultiLvlLbl val="0"/>
      </c:catAx>
      <c:valAx>
        <c:axId val="1765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073541"/>
        <c:axId val="66249283"/>
      </c:barChart>
      <c:catAx>
        <c:axId val="5307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283"/>
        <c:crossesAt val="0"/>
        <c:auto val="1"/>
        <c:lblAlgn val="ctr"/>
        <c:lblOffset val="100"/>
        <c:noMultiLvlLbl val="0"/>
      </c:catAx>
      <c:valAx>
        <c:axId val="6624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