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34737"/>
        <c:axId val="49943903"/>
      </c:lineChart>
      <c:catAx>
        <c:axId val="33034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3903"/>
        <c:crossesAt val="0"/>
        <c:auto val="1"/>
        <c:lblAlgn val="ctr"/>
        <c:lblOffset val="100"/>
        <c:noMultiLvlLbl val="0"/>
      </c:catAx>
      <c:valAx>
        <c:axId val="4994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4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0277"/>
        <c:axId val="58182170"/>
      </c:lineChart>
      <c:catAx>
        <c:axId val="1310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2170"/>
        <c:crossesAt val="0"/>
        <c:auto val="1"/>
        <c:lblAlgn val="ctr"/>
        <c:lblOffset val="100"/>
        <c:noMultiLvlLbl val="0"/>
      </c:catAx>
      <c:valAx>
        <c:axId val="5818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