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087929"/>
        <c:axId val="55648301"/>
      </c:barChart>
      <c:catAx>
        <c:axId val="23087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8301"/>
        <c:auto val="1"/>
        <c:lblAlgn val="ctr"/>
        <c:lblOffset val="100"/>
        <c:noMultiLvlLbl val="0"/>
      </c:catAx>
      <c:valAx>
        <c:axId val="5564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7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22309"/>
        <c:axId val="9222"/>
      </c:barChart>
      <c:catAx>
        <c:axId val="6322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"/>
        <c:auto val="1"/>
        <c:lblAlgn val="ctr"/>
        <c:lblOffset val="100"/>
        <c:noMultiLvlLbl val="0"/>
      </c:catAx>
      <c:valAx>
        <c:axId val="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562722"/>
        <c:axId val="19330135"/>
      </c:barChart>
      <c:catAx>
        <c:axId val="65562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0135"/>
        <c:auto val="1"/>
        <c:lblAlgn val="ctr"/>
        <c:lblOffset val="100"/>
        <c:noMultiLvlLbl val="0"/>
      </c:catAx>
      <c:valAx>
        <c:axId val="1933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2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702866"/>
        <c:axId val="5483996"/>
      </c:barChart>
      <c:catAx>
        <c:axId val="48702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996"/>
        <c:auto val="1"/>
        <c:lblAlgn val="ctr"/>
        <c:lblOffset val="100"/>
        <c:noMultiLvlLbl val="0"/>
      </c:catAx>
      <c:valAx>
        <c:axId val="548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2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114582"/>
        <c:axId val="1778884"/>
      </c:barChart>
      <c:catAx>
        <c:axId val="84114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884"/>
        <c:auto val="1"/>
        <c:lblAlgn val="ctr"/>
        <c:lblOffset val="100"/>
        <c:noMultiLvlLbl val="0"/>
      </c:catAx>
      <c:valAx>
        <c:axId val="177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4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91491"/>
        <c:axId val="3023077"/>
      </c:barChart>
      <c:catAx>
        <c:axId val="1491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077"/>
        <c:auto val="1"/>
        <c:lblAlgn val="ctr"/>
        <c:lblOffset val="100"/>
        <c:noMultiLvlLbl val="0"/>
      </c:catAx>
      <c:valAx>
        <c:axId val="302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935038"/>
        <c:axId val="74581175"/>
      </c:barChart>
      <c:catAx>
        <c:axId val="93935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1175"/>
        <c:auto val="1"/>
        <c:lblAlgn val="ctr"/>
        <c:lblOffset val="100"/>
        <c:noMultiLvlLbl val="0"/>
      </c:catAx>
      <c:valAx>
        <c:axId val="7458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5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232141"/>
        <c:axId val="21146592"/>
      </c:barChart>
      <c:catAx>
        <c:axId val="68232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6592"/>
        <c:auto val="1"/>
        <c:lblAlgn val="ctr"/>
        <c:lblOffset val="100"/>
        <c:noMultiLvlLbl val="0"/>
      </c:catAx>
      <c:valAx>
        <c:axId val="2114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2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8971"/>
        <c:axId val="36536297"/>
      </c:barChart>
      <c:catAx>
        <c:axId val="418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6297"/>
        <c:auto val="1"/>
        <c:lblAlgn val="ctr"/>
        <c:lblOffset val="100"/>
        <c:noMultiLvlLbl val="0"/>
      </c:catAx>
      <c:valAx>
        <c:axId val="3653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841728"/>
        <c:axId val="27575048"/>
      </c:barChart>
      <c:catAx>
        <c:axId val="47841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5048"/>
        <c:auto val="1"/>
        <c:lblAlgn val="ctr"/>
        <c:lblOffset val="100"/>
        <c:noMultiLvlLbl val="0"/>
      </c:catAx>
      <c:valAx>
        <c:axId val="2757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1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891110"/>
        <c:axId val="71237684"/>
      </c:barChart>
      <c:catAx>
        <c:axId val="30891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7684"/>
        <c:auto val="1"/>
        <c:lblAlgn val="ctr"/>
        <c:lblOffset val="100"/>
        <c:noMultiLvlLbl val="0"/>
      </c:catAx>
      <c:valAx>
        <c:axId val="7123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1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271808"/>
        <c:axId val="38090724"/>
      </c:barChart>
      <c:catAx>
        <c:axId val="92271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0724"/>
        <c:auto val="1"/>
        <c:lblAlgn val="ctr"/>
        <c:lblOffset val="100"/>
        <c:noMultiLvlLbl val="0"/>
      </c:catAx>
      <c:valAx>
        <c:axId val="3809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1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820550"/>
        <c:axId val="14750267"/>
      </c:barChart>
      <c:catAx>
        <c:axId val="99820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0267"/>
        <c:auto val="1"/>
        <c:lblAlgn val="ctr"/>
        <c:lblOffset val="100"/>
        <c:noMultiLvlLbl val="0"/>
      </c:catAx>
      <c:valAx>
        <c:axId val="1475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0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663007"/>
        <c:axId val="70882360"/>
      </c:barChart>
      <c:catAx>
        <c:axId val="70663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2360"/>
        <c:auto val="1"/>
        <c:lblAlgn val="ctr"/>
        <c:lblOffset val="100"/>
        <c:noMultiLvlLbl val="0"/>
      </c:catAx>
      <c:valAx>
        <c:axId val="7088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3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484601"/>
        <c:axId val="83676122"/>
      </c:barChart>
      <c:catAx>
        <c:axId val="19484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6122"/>
        <c:auto val="1"/>
        <c:lblAlgn val="ctr"/>
        <c:lblOffset val="100"/>
        <c:noMultiLvlLbl val="0"/>
      </c:catAx>
      <c:valAx>
        <c:axId val="8367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4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376502"/>
        <c:axId val="19806492"/>
      </c:barChart>
      <c:catAx>
        <c:axId val="59376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6492"/>
        <c:auto val="1"/>
        <c:lblAlgn val="ctr"/>
        <c:lblOffset val="100"/>
        <c:noMultiLvlLbl val="0"/>
      </c:catAx>
      <c:valAx>
        <c:axId val="1980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6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259009"/>
        <c:axId val="17289235"/>
      </c:barChart>
      <c:catAx>
        <c:axId val="21259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9235"/>
        <c:auto val="1"/>
        <c:lblAlgn val="ctr"/>
        <c:lblOffset val="100"/>
        <c:noMultiLvlLbl val="0"/>
      </c:catAx>
      <c:valAx>
        <c:axId val="1728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9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74097"/>
        <c:axId val="44206335"/>
      </c:barChart>
      <c:catAx>
        <c:axId val="3174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6335"/>
        <c:auto val="1"/>
        <c:lblAlgn val="ctr"/>
        <c:lblOffset val="100"/>
        <c:noMultiLvlLbl val="0"/>
      </c:catAx>
      <c:valAx>
        <c:axId val="4420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