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05172"/>
        <c:axId val="5284045"/>
      </c:scatterChart>
      <c:valAx>
        <c:axId val="8040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45"/>
        <c:crossesAt val="0"/>
        <c:crossBetween val="midCat"/>
      </c:valAx>
      <c:valAx>
        <c:axId val="5284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917507"/>
        <c:axId val="51564084"/>
      </c:scatterChart>
      <c:valAx>
        <c:axId val="28917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4084"/>
        <c:crossesAt val="0"/>
        <c:crossBetween val="midCat"/>
      </c:valAx>
      <c:valAx>
        <c:axId val="51564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18922"/>
        <c:axId val="48501214"/>
      </c:scatterChart>
      <c:valAx>
        <c:axId val="131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214"/>
        <c:crossesAt val="0"/>
        <c:crossBetween val="midCat"/>
      </c:valAx>
      <c:valAx>
        <c:axId val="48501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01638"/>
        <c:axId val="96533726"/>
      </c:scatterChart>
      <c:valAx>
        <c:axId val="8901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3726"/>
        <c:crossesAt val="0"/>
        <c:crossBetween val="midCat"/>
      </c:valAx>
      <c:valAx>
        <c:axId val="96533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