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94393"/>
        <c:axId val="76768051"/>
      </c:barChart>
      <c:catAx>
        <c:axId val="9589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051"/>
        <c:auto val="1"/>
        <c:lblAlgn val="ctr"/>
        <c:lblOffset val="100"/>
        <c:noMultiLvlLbl val="0"/>
      </c:catAx>
      <c:valAx>
        <c:axId val="7676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58915"/>
        <c:axId val="75110974"/>
      </c:barChart>
      <c:catAx>
        <c:axId val="5725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0974"/>
        <c:auto val="1"/>
        <c:lblAlgn val="ctr"/>
        <c:lblOffset val="100"/>
        <c:noMultiLvlLbl val="0"/>
      </c:catAx>
      <c:valAx>
        <c:axId val="7511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50201"/>
        <c:axId val="59668239"/>
      </c:barChart>
      <c:catAx>
        <c:axId val="2445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8239"/>
        <c:auto val="1"/>
        <c:lblAlgn val="ctr"/>
        <c:lblOffset val="100"/>
        <c:noMultiLvlLbl val="0"/>
      </c:catAx>
      <c:valAx>
        <c:axId val="5966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9255"/>
        <c:axId val="32866108"/>
      </c:barChart>
      <c:catAx>
        <c:axId val="668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08"/>
        <c:auto val="1"/>
        <c:lblAlgn val="ctr"/>
        <c:lblOffset val="100"/>
        <c:noMultiLvlLbl val="0"/>
      </c:catAx>
      <c:valAx>
        <c:axId val="328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57619"/>
        <c:axId val="50463766"/>
      </c:barChart>
      <c:catAx>
        <c:axId val="8675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766"/>
        <c:auto val="1"/>
        <c:lblAlgn val="ctr"/>
        <c:lblOffset val="100"/>
        <c:noMultiLvlLbl val="0"/>
      </c:catAx>
      <c:valAx>
        <c:axId val="504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0729"/>
        <c:axId val="97208872"/>
      </c:barChart>
      <c:catAx>
        <c:axId val="907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872"/>
        <c:auto val="1"/>
        <c:lblAlgn val="ctr"/>
        <c:lblOffset val="100"/>
        <c:noMultiLvlLbl val="0"/>
      </c:catAx>
      <c:valAx>
        <c:axId val="9720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47967"/>
        <c:axId val="46567250"/>
      </c:barChart>
      <c:catAx>
        <c:axId val="751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250"/>
        <c:auto val="1"/>
        <c:lblAlgn val="ctr"/>
        <c:lblOffset val="100"/>
        <c:noMultiLvlLbl val="0"/>
      </c:catAx>
      <c:valAx>
        <c:axId val="465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74490"/>
        <c:axId val="58002612"/>
      </c:barChart>
      <c:catAx>
        <c:axId val="479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612"/>
        <c:auto val="1"/>
        <c:lblAlgn val="ctr"/>
        <c:lblOffset val="100"/>
        <c:noMultiLvlLbl val="0"/>
      </c:catAx>
      <c:valAx>
        <c:axId val="5800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26643"/>
        <c:axId val="69269929"/>
      </c:barChart>
      <c:catAx>
        <c:axId val="731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929"/>
        <c:auto val="1"/>
        <c:lblAlgn val="ctr"/>
        <c:lblOffset val="100"/>
        <c:noMultiLvlLbl val="0"/>
      </c:catAx>
      <c:valAx>
        <c:axId val="6926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73330"/>
        <c:axId val="14596176"/>
      </c:barChart>
      <c:catAx>
        <c:axId val="4167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6176"/>
        <c:auto val="1"/>
        <c:lblAlgn val="ctr"/>
        <c:lblOffset val="100"/>
        <c:noMultiLvlLbl val="0"/>
      </c:catAx>
      <c:valAx>
        <c:axId val="145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43011"/>
        <c:axId val="37793512"/>
      </c:barChart>
      <c:catAx>
        <c:axId val="9534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3512"/>
        <c:auto val="1"/>
        <c:lblAlgn val="ctr"/>
        <c:lblOffset val="100"/>
        <c:noMultiLvlLbl val="0"/>
      </c:catAx>
      <c:valAx>
        <c:axId val="3779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1973"/>
        <c:axId val="40340929"/>
      </c:barChart>
      <c:catAx>
        <c:axId val="650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929"/>
        <c:auto val="1"/>
        <c:lblAlgn val="ctr"/>
        <c:lblOffset val="100"/>
        <c:noMultiLvlLbl val="0"/>
      </c:catAx>
      <c:valAx>
        <c:axId val="4034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65052"/>
        <c:axId val="50688190"/>
      </c:barChart>
      <c:catAx>
        <c:axId val="8796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190"/>
        <c:auto val="1"/>
        <c:lblAlgn val="ctr"/>
        <c:lblOffset val="100"/>
        <c:noMultiLvlLbl val="0"/>
      </c:catAx>
      <c:valAx>
        <c:axId val="506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00625"/>
        <c:axId val="91101235"/>
      </c:barChart>
      <c:catAx>
        <c:axId val="3090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1235"/>
        <c:auto val="1"/>
        <c:lblAlgn val="ctr"/>
        <c:lblOffset val="100"/>
        <c:noMultiLvlLbl val="0"/>
      </c:catAx>
      <c:valAx>
        <c:axId val="911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95851"/>
        <c:axId val="79526106"/>
      </c:barChart>
      <c:catAx>
        <c:axId val="984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106"/>
        <c:auto val="1"/>
        <c:lblAlgn val="ctr"/>
        <c:lblOffset val="100"/>
        <c:noMultiLvlLbl val="0"/>
      </c:catAx>
      <c:valAx>
        <c:axId val="7952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7153"/>
        <c:axId val="18740880"/>
      </c:barChart>
      <c:catAx>
        <c:axId val="4003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880"/>
        <c:auto val="1"/>
        <c:lblAlgn val="ctr"/>
        <c:lblOffset val="100"/>
        <c:noMultiLvlLbl val="0"/>
      </c:catAx>
      <c:valAx>
        <c:axId val="1874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78540"/>
        <c:axId val="86031503"/>
      </c:barChart>
      <c:catAx>
        <c:axId val="8937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03"/>
        <c:auto val="1"/>
        <c:lblAlgn val="ctr"/>
        <c:lblOffset val="100"/>
        <c:noMultiLvlLbl val="0"/>
      </c:catAx>
      <c:valAx>
        <c:axId val="860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01940"/>
        <c:axId val="66628398"/>
      </c:barChart>
      <c:catAx>
        <c:axId val="183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398"/>
        <c:auto val="1"/>
        <c:lblAlgn val="ctr"/>
        <c:lblOffset val="100"/>
        <c:noMultiLvlLbl val="0"/>
      </c:catAx>
      <c:valAx>
        <c:axId val="6662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