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04702"/>
        <c:axId val="51636"/>
      </c:scatterChart>
      <c:valAx>
        <c:axId val="87104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"/>
        <c:crossesAt val="0"/>
        <c:crossBetween val="midCat"/>
      </c:valAx>
      <c:valAx>
        <c:axId val="5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39581"/>
        <c:axId val="11387887"/>
      </c:scatterChart>
      <c:valAx>
        <c:axId val="5693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887"/>
        <c:crossesAt val="0"/>
        <c:crossBetween val="midCat"/>
      </c:valAx>
      <c:valAx>
        <c:axId val="11387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8374"/>
        <c:axId val="42169025"/>
      </c:scatterChart>
      <c:valAx>
        <c:axId val="7787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025"/>
        <c:crossesAt val="0"/>
        <c:crossBetween val="midCat"/>
      </c:valAx>
      <c:valAx>
        <c:axId val="4216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97376"/>
        <c:axId val="6300744"/>
      </c:scatterChart>
      <c:valAx>
        <c:axId val="47397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744"/>
        <c:crossesAt val="0"/>
        <c:crossBetween val="midCat"/>
      </c:valAx>
      <c:valAx>
        <c:axId val="630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