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79698"/>
        <c:axId val="1828053"/>
      </c:scatterChart>
      <c:valAx>
        <c:axId val="5907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53"/>
        <c:crossesAt val="0"/>
        <c:crossBetween val="midCat"/>
      </c:valAx>
      <c:valAx>
        <c:axId val="182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86760"/>
        <c:axId val="27337716"/>
      </c:scatterChart>
      <c:valAx>
        <c:axId val="5858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716"/>
        <c:crossesAt val="0"/>
        <c:crossBetween val="midCat"/>
      </c:valAx>
      <c:valAx>
        <c:axId val="2733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35457"/>
        <c:axId val="25579663"/>
      </c:scatterChart>
      <c:valAx>
        <c:axId val="8863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663"/>
        <c:crossesAt val="0"/>
        <c:crossBetween val="midCat"/>
      </c:valAx>
      <c:valAx>
        <c:axId val="2557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79219"/>
        <c:axId val="28832416"/>
      </c:scatterChart>
      <c:valAx>
        <c:axId val="5757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416"/>
        <c:crossesAt val="0"/>
        <c:crossBetween val="midCat"/>
      </c:valAx>
      <c:valAx>
        <c:axId val="2883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