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326"/>
        <c:axId val="99884835"/>
      </c:barChart>
      <c:catAx>
        <c:axId val="26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835"/>
        <c:auto val="1"/>
        <c:lblAlgn val="ctr"/>
        <c:lblOffset val="100"/>
        <c:noMultiLvlLbl val="0"/>
      </c:catAx>
      <c:valAx>
        <c:axId val="998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68826"/>
        <c:axId val="31835996"/>
      </c:barChart>
      <c:catAx>
        <c:axId val="962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96"/>
        <c:auto val="1"/>
        <c:lblAlgn val="ctr"/>
        <c:lblOffset val="100"/>
        <c:noMultiLvlLbl val="0"/>
      </c:catAx>
      <c:valAx>
        <c:axId val="318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63201"/>
        <c:axId val="12509627"/>
      </c:barChart>
      <c:catAx>
        <c:axId val="677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27"/>
        <c:auto val="1"/>
        <c:lblAlgn val="ctr"/>
        <c:lblOffset val="100"/>
        <c:noMultiLvlLbl val="0"/>
      </c:catAx>
      <c:valAx>
        <c:axId val="125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9586"/>
        <c:axId val="13196776"/>
      </c:barChart>
      <c:catAx>
        <c:axId val="582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76"/>
        <c:auto val="1"/>
        <c:lblAlgn val="ctr"/>
        <c:lblOffset val="100"/>
        <c:noMultiLvlLbl val="0"/>
      </c:catAx>
      <c:valAx>
        <c:axId val="131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5584"/>
        <c:axId val="15720799"/>
      </c:barChart>
      <c:catAx>
        <c:axId val="751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99"/>
        <c:auto val="1"/>
        <c:lblAlgn val="ctr"/>
        <c:lblOffset val="100"/>
        <c:noMultiLvlLbl val="0"/>
      </c:catAx>
      <c:valAx>
        <c:axId val="157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7020"/>
        <c:axId val="25522595"/>
      </c:barChart>
      <c:catAx>
        <c:axId val="266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95"/>
        <c:auto val="1"/>
        <c:lblAlgn val="ctr"/>
        <c:lblOffset val="100"/>
        <c:noMultiLvlLbl val="0"/>
      </c:catAx>
      <c:valAx>
        <c:axId val="255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921"/>
        <c:axId val="46678769"/>
      </c:barChart>
      <c:catAx>
        <c:axId val="40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69"/>
        <c:auto val="1"/>
        <c:lblAlgn val="ctr"/>
        <c:lblOffset val="100"/>
        <c:noMultiLvlLbl val="0"/>
      </c:catAx>
      <c:valAx>
        <c:axId val="466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79953"/>
        <c:axId val="11376541"/>
      </c:barChart>
      <c:catAx>
        <c:axId val="249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41"/>
        <c:auto val="1"/>
        <c:lblAlgn val="ctr"/>
        <c:lblOffset val="100"/>
        <c:noMultiLvlLbl val="0"/>
      </c:catAx>
      <c:valAx>
        <c:axId val="113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6374"/>
        <c:axId val="58879222"/>
      </c:barChart>
      <c:catAx>
        <c:axId val="817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222"/>
        <c:auto val="1"/>
        <c:lblAlgn val="ctr"/>
        <c:lblOffset val="100"/>
        <c:noMultiLvlLbl val="0"/>
      </c:catAx>
      <c:valAx>
        <c:axId val="588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0089"/>
        <c:axId val="60583637"/>
      </c:barChart>
      <c:catAx>
        <c:axId val="951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37"/>
        <c:auto val="1"/>
        <c:lblAlgn val="ctr"/>
        <c:lblOffset val="100"/>
        <c:noMultiLvlLbl val="0"/>
      </c:catAx>
      <c:valAx>
        <c:axId val="605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0216"/>
        <c:axId val="99160423"/>
      </c:barChart>
      <c:catAx>
        <c:axId val="566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23"/>
        <c:auto val="1"/>
        <c:lblAlgn val="ctr"/>
        <c:lblOffset val="100"/>
        <c:noMultiLvlLbl val="0"/>
      </c:catAx>
      <c:valAx>
        <c:axId val="991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3606"/>
        <c:axId val="79985475"/>
      </c:barChart>
      <c:catAx>
        <c:axId val="178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75"/>
        <c:auto val="1"/>
        <c:lblAlgn val="ctr"/>
        <c:lblOffset val="100"/>
        <c:noMultiLvlLbl val="0"/>
      </c:catAx>
      <c:valAx>
        <c:axId val="799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7237"/>
        <c:axId val="63946611"/>
      </c:barChart>
      <c:catAx>
        <c:axId val="818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11"/>
        <c:auto val="1"/>
        <c:lblAlgn val="ctr"/>
        <c:lblOffset val="100"/>
        <c:noMultiLvlLbl val="0"/>
      </c:catAx>
      <c:valAx>
        <c:axId val="639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23378"/>
        <c:axId val="40340871"/>
      </c:barChart>
      <c:catAx>
        <c:axId val="457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71"/>
        <c:auto val="1"/>
        <c:lblAlgn val="ctr"/>
        <c:lblOffset val="100"/>
        <c:noMultiLvlLbl val="0"/>
      </c:catAx>
      <c:valAx>
        <c:axId val="403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3257"/>
        <c:axId val="10500279"/>
      </c:barChart>
      <c:catAx>
        <c:axId val="878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279"/>
        <c:auto val="1"/>
        <c:lblAlgn val="ctr"/>
        <c:lblOffset val="100"/>
        <c:noMultiLvlLbl val="0"/>
      </c:catAx>
      <c:valAx>
        <c:axId val="105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5835"/>
        <c:axId val="39972743"/>
      </c:barChart>
      <c:catAx>
        <c:axId val="4760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743"/>
        <c:auto val="1"/>
        <c:lblAlgn val="ctr"/>
        <c:lblOffset val="100"/>
        <c:noMultiLvlLbl val="0"/>
      </c:catAx>
      <c:valAx>
        <c:axId val="399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4567"/>
        <c:axId val="84883226"/>
      </c:barChart>
      <c:catAx>
        <c:axId val="953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226"/>
        <c:auto val="1"/>
        <c:lblAlgn val="ctr"/>
        <c:lblOffset val="100"/>
        <c:noMultiLvlLbl val="0"/>
      </c:catAx>
      <c:valAx>
        <c:axId val="848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0491"/>
        <c:axId val="11388983"/>
      </c:barChart>
      <c:catAx>
        <c:axId val="877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83"/>
        <c:auto val="1"/>
        <c:lblAlgn val="ctr"/>
        <c:lblOffset val="100"/>
        <c:noMultiLvlLbl val="0"/>
      </c:catAx>
      <c:valAx>
        <c:axId val="113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