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77052"/>
        <c:axId val="82755825"/>
      </c:scatterChart>
      <c:valAx>
        <c:axId val="5997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825"/>
        <c:crossesAt val="0"/>
        <c:crossBetween val="midCat"/>
      </c:valAx>
      <c:valAx>
        <c:axId val="8275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45650"/>
        <c:axId val="86209154"/>
      </c:scatterChart>
      <c:valAx>
        <c:axId val="5594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154"/>
        <c:crossesAt val="0"/>
        <c:crossBetween val="midCat"/>
      </c:valAx>
      <c:valAx>
        <c:axId val="8620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28039"/>
        <c:axId val="90784189"/>
      </c:scatterChart>
      <c:valAx>
        <c:axId val="4632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189"/>
        <c:crossesAt val="0"/>
        <c:crossBetween val="midCat"/>
      </c:valAx>
      <c:valAx>
        <c:axId val="9078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05247"/>
        <c:axId val="62662476"/>
      </c:scatterChart>
      <c:valAx>
        <c:axId val="7570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476"/>
        <c:crossesAt val="0"/>
        <c:crossBetween val="midCat"/>
      </c:valAx>
      <c:valAx>
        <c:axId val="6266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