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25310"/>
        <c:axId val="10129973"/>
      </c:barChart>
      <c:catAx>
        <c:axId val="6042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973"/>
        <c:auto val="1"/>
        <c:lblAlgn val="ctr"/>
        <c:lblOffset val="100"/>
        <c:noMultiLvlLbl val="0"/>
      </c:catAx>
      <c:valAx>
        <c:axId val="1012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81693"/>
        <c:axId val="42476483"/>
      </c:barChart>
      <c:catAx>
        <c:axId val="7278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483"/>
        <c:auto val="1"/>
        <c:lblAlgn val="ctr"/>
        <c:lblOffset val="100"/>
        <c:noMultiLvlLbl val="0"/>
      </c:catAx>
      <c:valAx>
        <c:axId val="4247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12625"/>
        <c:axId val="37420260"/>
      </c:barChart>
      <c:catAx>
        <c:axId val="4331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260"/>
        <c:auto val="1"/>
        <c:lblAlgn val="ctr"/>
        <c:lblOffset val="100"/>
        <c:noMultiLvlLbl val="0"/>
      </c:catAx>
      <c:valAx>
        <c:axId val="3742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61320"/>
        <c:axId val="27535473"/>
      </c:barChart>
      <c:catAx>
        <c:axId val="7386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473"/>
        <c:auto val="1"/>
        <c:lblAlgn val="ctr"/>
        <c:lblOffset val="100"/>
        <c:noMultiLvlLbl val="0"/>
      </c:catAx>
      <c:valAx>
        <c:axId val="2753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58123"/>
        <c:axId val="20863613"/>
      </c:barChart>
      <c:catAx>
        <c:axId val="9885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613"/>
        <c:auto val="1"/>
        <c:lblAlgn val="ctr"/>
        <c:lblOffset val="100"/>
        <c:noMultiLvlLbl val="0"/>
      </c:catAx>
      <c:valAx>
        <c:axId val="2086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82265"/>
        <c:axId val="61227999"/>
      </c:barChart>
      <c:catAx>
        <c:axId val="6758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999"/>
        <c:auto val="1"/>
        <c:lblAlgn val="ctr"/>
        <c:lblOffset val="100"/>
        <c:noMultiLvlLbl val="0"/>
      </c:catAx>
      <c:valAx>
        <c:axId val="6122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97898"/>
        <c:axId val="69403038"/>
      </c:barChart>
      <c:catAx>
        <c:axId val="2249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038"/>
        <c:auto val="1"/>
        <c:lblAlgn val="ctr"/>
        <c:lblOffset val="100"/>
        <c:noMultiLvlLbl val="0"/>
      </c:catAx>
      <c:valAx>
        <c:axId val="6940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3827"/>
        <c:axId val="63110177"/>
      </c:barChart>
      <c:catAx>
        <c:axId val="806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177"/>
        <c:auto val="1"/>
        <c:lblAlgn val="ctr"/>
        <c:lblOffset val="100"/>
        <c:noMultiLvlLbl val="0"/>
      </c:catAx>
      <c:valAx>
        <c:axId val="6311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211"/>
        <c:axId val="63317515"/>
      </c:barChart>
      <c:catAx>
        <c:axId val="32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515"/>
        <c:auto val="1"/>
        <c:lblAlgn val="ctr"/>
        <c:lblOffset val="100"/>
        <c:noMultiLvlLbl val="0"/>
      </c:catAx>
      <c:valAx>
        <c:axId val="6331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56417"/>
        <c:axId val="71949012"/>
      </c:barChart>
      <c:catAx>
        <c:axId val="6095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012"/>
        <c:auto val="1"/>
        <c:lblAlgn val="ctr"/>
        <c:lblOffset val="100"/>
        <c:noMultiLvlLbl val="0"/>
      </c:catAx>
      <c:valAx>
        <c:axId val="7194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54735"/>
        <c:axId val="37518178"/>
      </c:barChart>
      <c:catAx>
        <c:axId val="5075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178"/>
        <c:auto val="1"/>
        <c:lblAlgn val="ctr"/>
        <c:lblOffset val="100"/>
        <c:noMultiLvlLbl val="0"/>
      </c:catAx>
      <c:valAx>
        <c:axId val="3751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80058"/>
        <c:axId val="97674860"/>
      </c:barChart>
      <c:catAx>
        <c:axId val="9708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860"/>
        <c:auto val="1"/>
        <c:lblAlgn val="ctr"/>
        <c:lblOffset val="100"/>
        <c:noMultiLvlLbl val="0"/>
      </c:catAx>
      <c:valAx>
        <c:axId val="9767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53014"/>
        <c:axId val="11310980"/>
      </c:barChart>
      <c:catAx>
        <c:axId val="6855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980"/>
        <c:auto val="1"/>
        <c:lblAlgn val="ctr"/>
        <c:lblOffset val="100"/>
        <c:noMultiLvlLbl val="0"/>
      </c:catAx>
      <c:valAx>
        <c:axId val="1131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1465"/>
        <c:axId val="94181277"/>
      </c:barChart>
      <c:catAx>
        <c:axId val="527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277"/>
        <c:auto val="1"/>
        <c:lblAlgn val="ctr"/>
        <c:lblOffset val="100"/>
        <c:noMultiLvlLbl val="0"/>
      </c:catAx>
      <c:valAx>
        <c:axId val="9418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68117"/>
        <c:axId val="63241553"/>
      </c:barChart>
      <c:catAx>
        <c:axId val="1166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553"/>
        <c:auto val="1"/>
        <c:lblAlgn val="ctr"/>
        <c:lblOffset val="100"/>
        <c:noMultiLvlLbl val="0"/>
      </c:catAx>
      <c:valAx>
        <c:axId val="6324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44047"/>
        <c:axId val="75779957"/>
      </c:barChart>
      <c:catAx>
        <c:axId val="5344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957"/>
        <c:auto val="1"/>
        <c:lblAlgn val="ctr"/>
        <c:lblOffset val="100"/>
        <c:noMultiLvlLbl val="0"/>
      </c:catAx>
      <c:valAx>
        <c:axId val="7577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04977"/>
        <c:axId val="35729754"/>
      </c:barChart>
      <c:catAx>
        <c:axId val="8100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754"/>
        <c:auto val="1"/>
        <c:lblAlgn val="ctr"/>
        <c:lblOffset val="100"/>
        <c:noMultiLvlLbl val="0"/>
      </c:catAx>
      <c:valAx>
        <c:axId val="3572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25054"/>
        <c:axId val="89341121"/>
      </c:barChart>
      <c:catAx>
        <c:axId val="4722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121"/>
        <c:auto val="1"/>
        <c:lblAlgn val="ctr"/>
        <c:lblOffset val="100"/>
        <c:noMultiLvlLbl val="0"/>
      </c:catAx>
      <c:valAx>
        <c:axId val="8934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