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51342"/>
        <c:axId val="34768943"/>
      </c:barChart>
      <c:catAx>
        <c:axId val="813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943"/>
        <c:auto val="1"/>
        <c:lblAlgn val="ctr"/>
        <c:lblOffset val="100"/>
        <c:noMultiLvlLbl val="0"/>
      </c:catAx>
      <c:valAx>
        <c:axId val="347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51348"/>
        <c:axId val="76149229"/>
      </c:barChart>
      <c:catAx>
        <c:axId val="7225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29"/>
        <c:auto val="1"/>
        <c:lblAlgn val="ctr"/>
        <c:lblOffset val="100"/>
        <c:noMultiLvlLbl val="0"/>
      </c:catAx>
      <c:valAx>
        <c:axId val="761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08134"/>
        <c:axId val="95068119"/>
      </c:barChart>
      <c:catAx>
        <c:axId val="380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119"/>
        <c:auto val="1"/>
        <c:lblAlgn val="ctr"/>
        <c:lblOffset val="100"/>
        <c:noMultiLvlLbl val="0"/>
      </c:catAx>
      <c:valAx>
        <c:axId val="950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39802"/>
        <c:axId val="46898754"/>
      </c:barChart>
      <c:catAx>
        <c:axId val="400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754"/>
        <c:auto val="1"/>
        <c:lblAlgn val="ctr"/>
        <c:lblOffset val="100"/>
        <c:noMultiLvlLbl val="0"/>
      </c:catAx>
      <c:valAx>
        <c:axId val="468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6223"/>
        <c:axId val="54358221"/>
      </c:barChart>
      <c:catAx>
        <c:axId val="508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221"/>
        <c:auto val="1"/>
        <c:lblAlgn val="ctr"/>
        <c:lblOffset val="100"/>
        <c:noMultiLvlLbl val="0"/>
      </c:catAx>
      <c:valAx>
        <c:axId val="543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05552"/>
        <c:axId val="10718780"/>
      </c:barChart>
      <c:catAx>
        <c:axId val="781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780"/>
        <c:auto val="1"/>
        <c:lblAlgn val="ctr"/>
        <c:lblOffset val="100"/>
        <c:noMultiLvlLbl val="0"/>
      </c:catAx>
      <c:valAx>
        <c:axId val="107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0903"/>
        <c:axId val="63384936"/>
      </c:barChart>
      <c:catAx>
        <c:axId val="955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936"/>
        <c:auto val="1"/>
        <c:lblAlgn val="ctr"/>
        <c:lblOffset val="100"/>
        <c:noMultiLvlLbl val="0"/>
      </c:catAx>
      <c:valAx>
        <c:axId val="633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00281"/>
        <c:axId val="19214978"/>
      </c:barChart>
      <c:catAx>
        <c:axId val="769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978"/>
        <c:auto val="1"/>
        <c:lblAlgn val="ctr"/>
        <c:lblOffset val="100"/>
        <c:noMultiLvlLbl val="0"/>
      </c:catAx>
      <c:valAx>
        <c:axId val="192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63753"/>
        <c:axId val="81244594"/>
      </c:barChart>
      <c:catAx>
        <c:axId val="381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594"/>
        <c:auto val="1"/>
        <c:lblAlgn val="ctr"/>
        <c:lblOffset val="100"/>
        <c:noMultiLvlLbl val="0"/>
      </c:catAx>
      <c:valAx>
        <c:axId val="812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30012"/>
        <c:axId val="3596484"/>
      </c:barChart>
      <c:catAx>
        <c:axId val="2033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84"/>
        <c:auto val="1"/>
        <c:lblAlgn val="ctr"/>
        <c:lblOffset val="100"/>
        <c:noMultiLvlLbl val="0"/>
      </c:catAx>
      <c:valAx>
        <c:axId val="35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0760"/>
        <c:axId val="536747"/>
      </c:barChart>
      <c:catAx>
        <c:axId val="27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7"/>
        <c:auto val="1"/>
        <c:lblAlgn val="ctr"/>
        <c:lblOffset val="100"/>
        <c:noMultiLvlLbl val="0"/>
      </c:catAx>
      <c:valAx>
        <c:axId val="5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5218"/>
        <c:axId val="92683428"/>
      </c:barChart>
      <c:catAx>
        <c:axId val="572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428"/>
        <c:auto val="1"/>
        <c:lblAlgn val="ctr"/>
        <c:lblOffset val="100"/>
        <c:noMultiLvlLbl val="0"/>
      </c:catAx>
      <c:valAx>
        <c:axId val="926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8044"/>
        <c:axId val="2399520"/>
      </c:barChart>
      <c:catAx>
        <c:axId val="99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20"/>
        <c:auto val="1"/>
        <c:lblAlgn val="ctr"/>
        <c:lblOffset val="100"/>
        <c:noMultiLvlLbl val="0"/>
      </c:catAx>
      <c:valAx>
        <c:axId val="23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3086"/>
        <c:axId val="26956786"/>
      </c:barChart>
      <c:catAx>
        <c:axId val="73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786"/>
        <c:auto val="1"/>
        <c:lblAlgn val="ctr"/>
        <c:lblOffset val="100"/>
        <c:noMultiLvlLbl val="0"/>
      </c:catAx>
      <c:valAx>
        <c:axId val="269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8216"/>
        <c:axId val="8484323"/>
      </c:barChart>
      <c:catAx>
        <c:axId val="235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23"/>
        <c:auto val="1"/>
        <c:lblAlgn val="ctr"/>
        <c:lblOffset val="100"/>
        <c:noMultiLvlLbl val="0"/>
      </c:catAx>
      <c:valAx>
        <c:axId val="84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16781"/>
        <c:axId val="63082106"/>
      </c:barChart>
      <c:catAx>
        <c:axId val="6411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106"/>
        <c:auto val="1"/>
        <c:lblAlgn val="ctr"/>
        <c:lblOffset val="100"/>
        <c:noMultiLvlLbl val="0"/>
      </c:catAx>
      <c:valAx>
        <c:axId val="630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6531"/>
        <c:axId val="59427082"/>
      </c:barChart>
      <c:catAx>
        <c:axId val="6685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082"/>
        <c:auto val="1"/>
        <c:lblAlgn val="ctr"/>
        <c:lblOffset val="100"/>
        <c:noMultiLvlLbl val="0"/>
      </c:catAx>
      <c:valAx>
        <c:axId val="594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77888"/>
        <c:axId val="1068707"/>
      </c:barChart>
      <c:catAx>
        <c:axId val="868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07"/>
        <c:auto val="1"/>
        <c:lblAlgn val="ctr"/>
        <c:lblOffset val="100"/>
        <c:noMultiLvlLbl val="0"/>
      </c:catAx>
      <c:valAx>
        <c:axId val="10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