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5731"/>
        <c:axId val="74403092"/>
      </c:scatterChart>
      <c:valAx>
        <c:axId val="6078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092"/>
        <c:crossesAt val="0"/>
        <c:crossBetween val="midCat"/>
      </c:valAx>
      <c:valAx>
        <c:axId val="744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4243"/>
        <c:axId val="22401752"/>
      </c:scatterChart>
      <c:valAx>
        <c:axId val="590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752"/>
        <c:crossesAt val="0"/>
        <c:crossBetween val="midCat"/>
      </c:valAx>
      <c:valAx>
        <c:axId val="2240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8888"/>
        <c:axId val="11729401"/>
      </c:scatterChart>
      <c:valAx>
        <c:axId val="9202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01"/>
        <c:crossesAt val="0"/>
        <c:crossBetween val="midCat"/>
      </c:valAx>
      <c:valAx>
        <c:axId val="1172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08700"/>
        <c:axId val="77553444"/>
      </c:scatterChart>
      <c:valAx>
        <c:axId val="7490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44"/>
        <c:crossesAt val="0"/>
        <c:crossBetween val="midCat"/>
      </c:valAx>
      <c:valAx>
        <c:axId val="7755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