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41462"/>
        <c:axId val="63506835"/>
      </c:barChart>
      <c:catAx>
        <c:axId val="5344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835"/>
        <c:auto val="1"/>
        <c:lblAlgn val="ctr"/>
        <c:lblOffset val="100"/>
        <c:noMultiLvlLbl val="0"/>
      </c:catAx>
      <c:valAx>
        <c:axId val="6350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54892"/>
        <c:axId val="88511703"/>
      </c:barChart>
      <c:catAx>
        <c:axId val="4615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703"/>
        <c:auto val="1"/>
        <c:lblAlgn val="ctr"/>
        <c:lblOffset val="100"/>
        <c:noMultiLvlLbl val="0"/>
      </c:catAx>
      <c:valAx>
        <c:axId val="8851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36456"/>
        <c:axId val="61985195"/>
      </c:barChart>
      <c:catAx>
        <c:axId val="5403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195"/>
        <c:auto val="1"/>
        <c:lblAlgn val="ctr"/>
        <c:lblOffset val="100"/>
        <c:noMultiLvlLbl val="0"/>
      </c:catAx>
      <c:valAx>
        <c:axId val="6198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31236"/>
        <c:axId val="3085630"/>
      </c:barChart>
      <c:catAx>
        <c:axId val="3453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30"/>
        <c:auto val="1"/>
        <c:lblAlgn val="ctr"/>
        <c:lblOffset val="100"/>
        <c:noMultiLvlLbl val="0"/>
      </c:catAx>
      <c:valAx>
        <c:axId val="308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62906"/>
        <c:axId val="93409663"/>
      </c:barChart>
      <c:catAx>
        <c:axId val="1466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663"/>
        <c:auto val="1"/>
        <c:lblAlgn val="ctr"/>
        <c:lblOffset val="100"/>
        <c:noMultiLvlLbl val="0"/>
      </c:catAx>
      <c:valAx>
        <c:axId val="9340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60475"/>
        <c:axId val="91142535"/>
      </c:barChart>
      <c:catAx>
        <c:axId val="9216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535"/>
        <c:auto val="1"/>
        <c:lblAlgn val="ctr"/>
        <c:lblOffset val="100"/>
        <c:noMultiLvlLbl val="0"/>
      </c:catAx>
      <c:valAx>
        <c:axId val="9114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06609"/>
        <c:axId val="85303816"/>
      </c:barChart>
      <c:catAx>
        <c:axId val="7900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816"/>
        <c:auto val="1"/>
        <c:lblAlgn val="ctr"/>
        <c:lblOffset val="100"/>
        <c:noMultiLvlLbl val="0"/>
      </c:catAx>
      <c:valAx>
        <c:axId val="8530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08414"/>
        <c:axId val="42198648"/>
      </c:barChart>
      <c:catAx>
        <c:axId val="6740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648"/>
        <c:auto val="1"/>
        <c:lblAlgn val="ctr"/>
        <c:lblOffset val="100"/>
        <c:noMultiLvlLbl val="0"/>
      </c:catAx>
      <c:valAx>
        <c:axId val="4219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75847"/>
        <c:axId val="68073927"/>
      </c:barChart>
      <c:catAx>
        <c:axId val="9287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927"/>
        <c:auto val="1"/>
        <c:lblAlgn val="ctr"/>
        <c:lblOffset val="100"/>
        <c:noMultiLvlLbl val="0"/>
      </c:catAx>
      <c:valAx>
        <c:axId val="6807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52765"/>
        <c:axId val="57320079"/>
      </c:barChart>
      <c:catAx>
        <c:axId val="4505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079"/>
        <c:auto val="1"/>
        <c:lblAlgn val="ctr"/>
        <c:lblOffset val="100"/>
        <c:noMultiLvlLbl val="0"/>
      </c:catAx>
      <c:valAx>
        <c:axId val="5732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34915"/>
        <c:axId val="42187309"/>
      </c:barChart>
      <c:catAx>
        <c:axId val="8773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309"/>
        <c:auto val="1"/>
        <c:lblAlgn val="ctr"/>
        <c:lblOffset val="100"/>
        <c:noMultiLvlLbl val="0"/>
      </c:catAx>
      <c:valAx>
        <c:axId val="4218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80703"/>
        <c:axId val="91056959"/>
      </c:barChart>
      <c:catAx>
        <c:axId val="4208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959"/>
        <c:auto val="1"/>
        <c:lblAlgn val="ctr"/>
        <c:lblOffset val="100"/>
        <c:noMultiLvlLbl val="0"/>
      </c:catAx>
      <c:valAx>
        <c:axId val="9105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04773"/>
        <c:axId val="24834812"/>
      </c:barChart>
      <c:catAx>
        <c:axId val="8940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812"/>
        <c:auto val="1"/>
        <c:lblAlgn val="ctr"/>
        <c:lblOffset val="100"/>
        <c:noMultiLvlLbl val="0"/>
      </c:catAx>
      <c:valAx>
        <c:axId val="2483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73557"/>
        <c:axId val="52255700"/>
      </c:barChart>
      <c:catAx>
        <c:axId val="3187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700"/>
        <c:auto val="1"/>
        <c:lblAlgn val="ctr"/>
        <c:lblOffset val="100"/>
        <c:noMultiLvlLbl val="0"/>
      </c:catAx>
      <c:valAx>
        <c:axId val="5225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0826"/>
        <c:axId val="95862467"/>
      </c:barChart>
      <c:catAx>
        <c:axId val="711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467"/>
        <c:auto val="1"/>
        <c:lblAlgn val="ctr"/>
        <c:lblOffset val="100"/>
        <c:noMultiLvlLbl val="0"/>
      </c:catAx>
      <c:valAx>
        <c:axId val="9586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99072"/>
        <c:axId val="1560047"/>
      </c:barChart>
      <c:catAx>
        <c:axId val="8099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47"/>
        <c:auto val="1"/>
        <c:lblAlgn val="ctr"/>
        <c:lblOffset val="100"/>
        <c:noMultiLvlLbl val="0"/>
      </c:catAx>
      <c:valAx>
        <c:axId val="156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08395"/>
        <c:axId val="73202296"/>
      </c:barChart>
      <c:catAx>
        <c:axId val="7410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296"/>
        <c:auto val="1"/>
        <c:lblAlgn val="ctr"/>
        <c:lblOffset val="100"/>
        <c:noMultiLvlLbl val="0"/>
      </c:catAx>
      <c:valAx>
        <c:axId val="7320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00529"/>
        <c:axId val="58863848"/>
      </c:barChart>
      <c:catAx>
        <c:axId val="6350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848"/>
        <c:auto val="1"/>
        <c:lblAlgn val="ctr"/>
        <c:lblOffset val="100"/>
        <c:noMultiLvlLbl val="0"/>
      </c:catAx>
      <c:valAx>
        <c:axId val="5886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