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90722"/>
        <c:axId val="67125638"/>
      </c:scatterChart>
      <c:valAx>
        <c:axId val="45990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638"/>
        <c:crossesAt val="0"/>
        <c:crossBetween val="midCat"/>
      </c:valAx>
      <c:valAx>
        <c:axId val="67125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0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12778"/>
        <c:axId val="92026893"/>
      </c:scatterChart>
      <c:valAx>
        <c:axId val="49112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893"/>
        <c:crossesAt val="0"/>
        <c:crossBetween val="midCat"/>
      </c:valAx>
      <c:valAx>
        <c:axId val="92026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2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28863"/>
        <c:axId val="34396184"/>
      </c:scatterChart>
      <c:valAx>
        <c:axId val="32828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6184"/>
        <c:crossesAt val="0"/>
        <c:crossBetween val="midCat"/>
      </c:valAx>
      <c:valAx>
        <c:axId val="34396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28361"/>
        <c:axId val="72039344"/>
      </c:scatterChart>
      <c:valAx>
        <c:axId val="92628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9344"/>
        <c:crossesAt val="0"/>
        <c:crossBetween val="midCat"/>
      </c:valAx>
      <c:valAx>
        <c:axId val="72039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