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40155"/>
        <c:axId val="26029785"/>
      </c:scatterChart>
      <c:valAx>
        <c:axId val="15540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785"/>
        <c:crossesAt val="0"/>
        <c:crossBetween val="midCat"/>
      </c:valAx>
      <c:valAx>
        <c:axId val="26029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62392"/>
        <c:axId val="14044201"/>
      </c:scatterChart>
      <c:valAx>
        <c:axId val="21662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201"/>
        <c:crossesAt val="0"/>
        <c:crossBetween val="midCat"/>
      </c:valAx>
      <c:valAx>
        <c:axId val="14044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93286"/>
        <c:axId val="91030717"/>
      </c:scatterChart>
      <c:valAx>
        <c:axId val="82593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717"/>
        <c:crossesAt val="0"/>
        <c:crossBetween val="midCat"/>
      </c:valAx>
      <c:valAx>
        <c:axId val="91030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02941"/>
        <c:axId val="95268431"/>
      </c:scatterChart>
      <c:valAx>
        <c:axId val="50702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431"/>
        <c:crossesAt val="0"/>
        <c:crossBetween val="midCat"/>
      </c:valAx>
      <c:valAx>
        <c:axId val="95268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