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61290"/>
        <c:axId val="29543105"/>
      </c:barChart>
      <c:catAx>
        <c:axId val="6966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105"/>
        <c:auto val="1"/>
        <c:lblAlgn val="ctr"/>
        <c:lblOffset val="100"/>
        <c:noMultiLvlLbl val="0"/>
      </c:catAx>
      <c:valAx>
        <c:axId val="295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75792"/>
        <c:axId val="57568640"/>
      </c:barChart>
      <c:catAx>
        <c:axId val="6217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640"/>
        <c:auto val="1"/>
        <c:lblAlgn val="ctr"/>
        <c:lblOffset val="100"/>
        <c:noMultiLvlLbl val="0"/>
      </c:catAx>
      <c:valAx>
        <c:axId val="575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25545"/>
        <c:axId val="77085132"/>
      </c:barChart>
      <c:catAx>
        <c:axId val="7352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132"/>
        <c:auto val="1"/>
        <c:lblAlgn val="ctr"/>
        <c:lblOffset val="100"/>
        <c:noMultiLvlLbl val="0"/>
      </c:catAx>
      <c:valAx>
        <c:axId val="770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04058"/>
        <c:axId val="29117435"/>
      </c:barChart>
      <c:catAx>
        <c:axId val="9060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435"/>
        <c:auto val="1"/>
        <c:lblAlgn val="ctr"/>
        <c:lblOffset val="100"/>
        <c:noMultiLvlLbl val="0"/>
      </c:catAx>
      <c:valAx>
        <c:axId val="291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25124"/>
        <c:axId val="46573741"/>
      </c:barChart>
      <c:catAx>
        <c:axId val="2702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741"/>
        <c:auto val="1"/>
        <c:lblAlgn val="ctr"/>
        <c:lblOffset val="100"/>
        <c:noMultiLvlLbl val="0"/>
      </c:catAx>
      <c:valAx>
        <c:axId val="465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00153"/>
        <c:axId val="92389651"/>
      </c:barChart>
      <c:catAx>
        <c:axId val="7650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651"/>
        <c:auto val="1"/>
        <c:lblAlgn val="ctr"/>
        <c:lblOffset val="100"/>
        <c:noMultiLvlLbl val="0"/>
      </c:catAx>
      <c:valAx>
        <c:axId val="9238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41251"/>
        <c:axId val="34286310"/>
      </c:barChart>
      <c:catAx>
        <c:axId val="1224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310"/>
        <c:auto val="1"/>
        <c:lblAlgn val="ctr"/>
        <c:lblOffset val="100"/>
        <c:noMultiLvlLbl val="0"/>
      </c:catAx>
      <c:valAx>
        <c:axId val="342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41308"/>
        <c:axId val="69238993"/>
      </c:barChart>
      <c:catAx>
        <c:axId val="9694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993"/>
        <c:auto val="1"/>
        <c:lblAlgn val="ctr"/>
        <c:lblOffset val="100"/>
        <c:noMultiLvlLbl val="0"/>
      </c:catAx>
      <c:valAx>
        <c:axId val="692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55094"/>
        <c:axId val="17046374"/>
      </c:barChart>
      <c:catAx>
        <c:axId val="1935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374"/>
        <c:auto val="1"/>
        <c:lblAlgn val="ctr"/>
        <c:lblOffset val="100"/>
        <c:noMultiLvlLbl val="0"/>
      </c:catAx>
      <c:valAx>
        <c:axId val="170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35838"/>
        <c:axId val="87963465"/>
      </c:barChart>
      <c:catAx>
        <c:axId val="9303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465"/>
        <c:auto val="1"/>
        <c:lblAlgn val="ctr"/>
        <c:lblOffset val="100"/>
        <c:noMultiLvlLbl val="0"/>
      </c:catAx>
      <c:valAx>
        <c:axId val="879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53953"/>
        <c:axId val="16788063"/>
      </c:barChart>
      <c:catAx>
        <c:axId val="5195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063"/>
        <c:auto val="1"/>
        <c:lblAlgn val="ctr"/>
        <c:lblOffset val="100"/>
        <c:noMultiLvlLbl val="0"/>
      </c:catAx>
      <c:valAx>
        <c:axId val="167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54114"/>
        <c:axId val="89772251"/>
      </c:barChart>
      <c:catAx>
        <c:axId val="216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251"/>
        <c:auto val="1"/>
        <c:lblAlgn val="ctr"/>
        <c:lblOffset val="100"/>
        <c:noMultiLvlLbl val="0"/>
      </c:catAx>
      <c:valAx>
        <c:axId val="897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50195"/>
        <c:axId val="40574128"/>
      </c:barChart>
      <c:catAx>
        <c:axId val="6075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128"/>
        <c:auto val="1"/>
        <c:lblAlgn val="ctr"/>
        <c:lblOffset val="100"/>
        <c:noMultiLvlLbl val="0"/>
      </c:catAx>
      <c:valAx>
        <c:axId val="405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37246"/>
        <c:axId val="54717755"/>
      </c:barChart>
      <c:catAx>
        <c:axId val="2373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755"/>
        <c:auto val="1"/>
        <c:lblAlgn val="ctr"/>
        <c:lblOffset val="100"/>
        <c:noMultiLvlLbl val="0"/>
      </c:catAx>
      <c:valAx>
        <c:axId val="5471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07079"/>
        <c:axId val="85609813"/>
      </c:barChart>
      <c:catAx>
        <c:axId val="9040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813"/>
        <c:auto val="1"/>
        <c:lblAlgn val="ctr"/>
        <c:lblOffset val="100"/>
        <c:noMultiLvlLbl val="0"/>
      </c:catAx>
      <c:valAx>
        <c:axId val="856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67395"/>
        <c:axId val="13340619"/>
      </c:barChart>
      <c:catAx>
        <c:axId val="1036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619"/>
        <c:auto val="1"/>
        <c:lblAlgn val="ctr"/>
        <c:lblOffset val="100"/>
        <c:noMultiLvlLbl val="0"/>
      </c:catAx>
      <c:valAx>
        <c:axId val="133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28559"/>
        <c:axId val="61547225"/>
      </c:barChart>
      <c:catAx>
        <c:axId val="6262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225"/>
        <c:auto val="1"/>
        <c:lblAlgn val="ctr"/>
        <c:lblOffset val="100"/>
        <c:noMultiLvlLbl val="0"/>
      </c:catAx>
      <c:valAx>
        <c:axId val="615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21628"/>
        <c:axId val="65670298"/>
      </c:barChart>
      <c:catAx>
        <c:axId val="291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298"/>
        <c:auto val="1"/>
        <c:lblAlgn val="ctr"/>
        <c:lblOffset val="100"/>
        <c:noMultiLvlLbl val="0"/>
      </c:catAx>
      <c:valAx>
        <c:axId val="656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